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449">
  <si>
    <t xml:space="preserve">Отчет об исполнении бюджета города областного значения</t>
  </si>
  <si>
    <t xml:space="preserve">на 1 июня 2023 годa  </t>
  </si>
  <si>
    <t xml:space="preserve">  </t>
  </si>
  <si>
    <t xml:space="preserve">Акмолинская область, г.Кокшетау </t>
  </si>
  <si>
    <t xml:space="preserve">Периодичность </t>
  </si>
  <si>
    <t xml:space="preserve">месячная </t>
  </si>
  <si>
    <t xml:space="preserve">Единица измерения </t>
  </si>
  <si>
    <t xml:space="preserve">тыс.тенге </t>
  </si>
  <si>
    <t xml:space="preserve">Коды бюджетной классификации </t>
  </si>
  <si>
    <t xml:space="preserve">Наименование </t>
  </si>
  <si>
    <t xml:space="preserve">Утвержденный бюджет на отчетный финансовый год </t>
  </si>
  <si>
    <t xml:space="preserve">Уточненный бюджет на отчетный финансовый год </t>
  </si>
  <si>
    <t xml:space="preserve">Скорректированный бюджет на отчетный финансовый год1 </t>
  </si>
  <si>
    <t xml:space="preserve">Сводный план поступлений и финансирования по платежам, сводный план финансирования по обязательствам на отчетный период </t>
  </si>
  <si>
    <t xml:space="preserve">Сумма выданных разрешений за отчетный период </t>
  </si>
  <si>
    <t xml:space="preserve">Принятые обязательства </t>
  </si>
  <si>
    <t xml:space="preserve">Неоплаченные обязательства </t>
  </si>
  <si>
    <t xml:space="preserve">Исполнение поступлениий бюджета и/или оплаченных обязательств по бюджетным программам (подпрограммам) </t>
  </si>
  <si>
    <t xml:space="preserve">Исп-е поступ-ий бюджета и/или оплач. обяз-в по бюдж. прогр. (подпрогр.)  к свод. плану  поступ-ий и финанс-ия  на отчет. период, % </t>
  </si>
  <si>
    <t xml:space="preserve">Исп-е поступ-ий бюджета и/или оплач. обяз-ва по бюдж. прогр. (подпрогр.) к исполняемому бюджету, % </t>
  </si>
  <si>
    <t xml:space="preserve">по платежам </t>
  </si>
  <si>
    <t xml:space="preserve">по обязательствам </t>
  </si>
  <si>
    <t xml:space="preserve">1 </t>
  </si>
  <si>
    <t xml:space="preserve">I. ДОХОДЫ</t>
  </si>
  <si>
    <t xml:space="preserve">НАЛОГОВЫЕ ПОСТУПЛЕНИЯ</t>
  </si>
  <si>
    <t xml:space="preserve">1</t>
  </si>
  <si>
    <t xml:space="preserve">Налоговые поступления</t>
  </si>
  <si>
    <t xml:space="preserve">01</t>
  </si>
  <si>
    <t xml:space="preserve">Подоходный налог</t>
  </si>
  <si>
    <t xml:space="preserve">Корпоративный подоходный налог</t>
  </si>
  <si>
    <t xml:space="preserve">11</t>
  </si>
  <si>
    <t xml:space="preserve">Корпоративный подоходный налог с юридических лиц, за исключением поступлений от субъектов крупного предпринимательства и организаций нефтяного сектора</t>
  </si>
  <si>
    <t xml:space="preserve">2</t>
  </si>
  <si>
    <t xml:space="preserve">Индивидуальный подоходный налог</t>
  </si>
  <si>
    <t xml:space="preserve">02</t>
  </si>
  <si>
    <t xml:space="preserve">Индивидуальный подоходный налог с доходов, не облагаемых у источника выплаты</t>
  </si>
  <si>
    <t xml:space="preserve">05</t>
  </si>
  <si>
    <t xml:space="preserve">Индивидуальный подоходный налог с доходов иностранных граждан, не облагаемых у источника выплаты</t>
  </si>
  <si>
    <t xml:space="preserve">03</t>
  </si>
  <si>
    <t xml:space="preserve">Социальный налог</t>
  </si>
  <si>
    <t xml:space="preserve">04</t>
  </si>
  <si>
    <t xml:space="preserve">Hалоги на собственность</t>
  </si>
  <si>
    <t xml:space="preserve">Hалоги на имущество</t>
  </si>
  <si>
    <t xml:space="preserve">Налог на имущество юридических лиц и индивидуальных предпринимателей</t>
  </si>
  <si>
    <t xml:space="preserve">Hалог на имущество физических лиц</t>
  </si>
  <si>
    <t xml:space="preserve">3</t>
  </si>
  <si>
    <t xml:space="preserve">Земельный налог</t>
  </si>
  <si>
    <t xml:space="preserve">4</t>
  </si>
  <si>
    <t xml:space="preserve">Hалог на транспортные средства</t>
  </si>
  <si>
    <t xml:space="preserve">Hалог на транспортные средства с юридических лиц</t>
  </si>
  <si>
    <t xml:space="preserve">Hалог на транспортные средства с физических лиц</t>
  </si>
  <si>
    <t xml:space="preserve">5</t>
  </si>
  <si>
    <t xml:space="preserve">Единый земельный налог</t>
  </si>
  <si>
    <t xml:space="preserve">Внутренние налоги на товары, работы и услуги</t>
  </si>
  <si>
    <t xml:space="preserve">Акцизы</t>
  </si>
  <si>
    <t xml:space="preserve">74</t>
  </si>
  <si>
    <t xml:space="preserve">Все виды спирта и (или) виноматериала, алкогольной продукции, произведенных на территории Республики Казахстан</t>
  </si>
  <si>
    <t xml:space="preserve">84</t>
  </si>
  <si>
    <t xml:space="preserve">Бензин (за исключением авиационного) и дизельное топливо, произведенных на территории Республики Казахстан</t>
  </si>
  <si>
    <t xml:space="preserve">Поступления за использование природных и других ресурсов</t>
  </si>
  <si>
    <t xml:space="preserve">15</t>
  </si>
  <si>
    <t xml:space="preserve">Плата за пользование земельными участками</t>
  </si>
  <si>
    <t xml:space="preserve">Сборы за ведение предпринимательской и профессиональной деятельности</t>
  </si>
  <si>
    <t xml:space="preserve">Лицензионный сбор за право занятия отдельными видами деятельности</t>
  </si>
  <si>
    <t xml:space="preserve">25</t>
  </si>
  <si>
    <t xml:space="preserve">Плата за размещение наружной (визуальной) рекламы на открытом пространстве за пределами помещений в городе областного значения, за исключением платы за размещение наружной (визуальной) рекламы на объектах стационарного размещения рекламы в полосе отвода автомобильных дорог общего пользования районного значения, на открытом пространстве за пределами помещений в городе районного значения, селе, поселке</t>
  </si>
  <si>
    <t xml:space="preserve">29</t>
  </si>
  <si>
    <t xml:space="preserve">Регистрационный сбор, зачисляемый в местный бюджет</t>
  </si>
  <si>
    <t xml:space="preserve">30</t>
  </si>
  <si>
    <t xml:space="preserve">Плата за размещение наружной (визуальной) рекламы на объектах стационарного размещения рекламы в полосе отвода автомобильных дорог общего пользования  республиканского, областного и районного значения, проходящих через территории городов районного значения, сел, поселков, сельских округов и на открытом пространстве за пределами помещений в городе районного значения, селе, поселке</t>
  </si>
  <si>
    <t xml:space="preserve">34</t>
  </si>
  <si>
    <t xml:space="preserve">Плата за пользование лицензиями на занятие отдельными видами деятельности</t>
  </si>
  <si>
    <t xml:space="preserve">07</t>
  </si>
  <si>
    <t xml:space="preserve">Прочие налоги</t>
  </si>
  <si>
    <t xml:space="preserve">10</t>
  </si>
  <si>
    <t xml:space="preserve">Прочие налоговые поступления в местный бюджет</t>
  </si>
  <si>
    <t xml:space="preserve">08</t>
  </si>
  <si>
    <t xml:space="preserve">Обязательные платежи, взимаемые за совершение юридически значимых действий и (или) выдачу документов уполномоченными на то государственными органами или должностными лицами</t>
  </si>
  <si>
    <t xml:space="preserve">Государственная пошлина</t>
  </si>
  <si>
    <t xml:space="preserve">26</t>
  </si>
  <si>
    <t xml:space="preserve">Государственная пошлина, зачисляемая в местный бюджет</t>
  </si>
  <si>
    <t xml:space="preserve">НЕНАЛОГОВЫЕ ПОСТУПЛЕНИЯ</t>
  </si>
  <si>
    <t xml:space="preserve">Неналоговые поступления</t>
  </si>
  <si>
    <t xml:space="preserve">Доходы от государственной собственности</t>
  </si>
  <si>
    <t xml:space="preserve">Поступления части чистого дохода государственных предприятий</t>
  </si>
  <si>
    <t xml:space="preserve">Поступления части чистого дохода коммунальных государственных предприятий</t>
  </si>
  <si>
    <t xml:space="preserve">Доходы от аренды  имущества, находящегося в государственной собственности</t>
  </si>
  <si>
    <t xml:space="preserve">Доходы от аренды имущества коммунальной собственности района (города областного значения), за исключением доходов от аренды имущества коммунальной собственности района (города областного значения), находящегося в управлении акимов города районного значения, села, поселка, сельского округа</t>
  </si>
  <si>
    <t xml:space="preserve">09</t>
  </si>
  <si>
    <t xml:space="preserve">Доходы от аренды жилищ из жилищного фонда, находящегося в коммунальной собственности района (города областного значения), за исключением доходов от аренды государственного имущества, находящегося в управлении акимов города районного значения, села, поселка, сельского округа</t>
  </si>
  <si>
    <t xml:space="preserve">Доходы от аренды имущества коммунальной собственности города районного значения, села, поселка, сельского округа</t>
  </si>
  <si>
    <t xml:space="preserve">7</t>
  </si>
  <si>
    <t xml:space="preserve">Вознаграждения по кредитам, выданным из государственного бюджета</t>
  </si>
  <si>
    <t xml:space="preserve">06</t>
  </si>
  <si>
    <t xml:space="preserve">Вознаграждения по бюджетным кредитам, выданным из местного бюджета специализированным организациям</t>
  </si>
  <si>
    <t xml:space="preserve">13</t>
  </si>
  <si>
    <t xml:space="preserve">Вознаграждения по бюджетным кредитам, выданным из местного бюджета физическим лицам</t>
  </si>
  <si>
    <t xml:space="preserve">Поступления от реализации товаров (работ, услуг) государственными учреждениями, финансируемыми из государствен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государствен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местного бюджета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, за исключением поступлений от организаций нефтяного сектора, в Фонд компенсации потерпевшим и  Фонд поддержки инфраструктуры образования</t>
  </si>
  <si>
    <t xml:space="preserve">14</t>
  </si>
  <si>
    <t xml:space="preserve">Прочие штрафы, пени, санкции, взыскания, налагаемые государственными учреждениями, финансируемыми из местного бюджета</t>
  </si>
  <si>
    <t xml:space="preserve">18</t>
  </si>
  <si>
    <t xml:space="preserve">Штрафы, пени, санкции, взыскания по бюджетным кредитам (займам),  выданным из местного бюджета специализированным организациям, физическим лицам</t>
  </si>
  <si>
    <t xml:space="preserve">Прочие неналоговые поступления</t>
  </si>
  <si>
    <t xml:space="preserve">Поступления дебиторской, депонентской задолженности государственных учреждений, финансируемых из местного бюджета</t>
  </si>
  <si>
    <t xml:space="preserve">Возврат неиспользованных средств, ранее полученных из местного бюджета</t>
  </si>
  <si>
    <t xml:space="preserve">Другие неналоговые поступления в местный бюджет, за исключением поступлений в Фонд поддержки инфраструктуры образования</t>
  </si>
  <si>
    <t xml:space="preserve">ПОСТУПЛЕНИЯ ОТ ПРОДАЖИ ОСНОВНОГО КАПИТАЛА</t>
  </si>
  <si>
    <t xml:space="preserve">Поступления от продажи основного капитала</t>
  </si>
  <si>
    <t xml:space="preserve">Продажа государственного имущества, закрепленного за государственными учреждениями</t>
  </si>
  <si>
    <t xml:space="preserve">Поступления от продажи имущества, закрепленного за государственными учреждениями, финансируемыми из местного бюджета</t>
  </si>
  <si>
    <t xml:space="preserve">Поступления от продажи гражданам квартир</t>
  </si>
  <si>
    <t xml:space="preserve">Поступления от приватизации жилищ из государственного жилищного фонда</t>
  </si>
  <si>
    <t xml:space="preserve">Продажа земли и нематериальных активов</t>
  </si>
  <si>
    <t xml:space="preserve">Продажа земли</t>
  </si>
  <si>
    <t xml:space="preserve">Поступления от продажи земельных участков</t>
  </si>
  <si>
    <t xml:space="preserve">Продажа нематериальных активов</t>
  </si>
  <si>
    <t xml:space="preserve">Плата за продажу права аренды земельных участков</t>
  </si>
  <si>
    <t xml:space="preserve">ПОСТУПЛЕНИЯ ТРАНСФЕРТОВ</t>
  </si>
  <si>
    <t xml:space="preserve">Поступления трансфертов</t>
  </si>
  <si>
    <t xml:space="preserve">Трансферты из нижестоящих органов государственного управления</t>
  </si>
  <si>
    <t xml:space="preserve">Трансферты из бюджетов городов районного значения, сел, поселков, сельских округов</t>
  </si>
  <si>
    <t xml:space="preserve">Возврат неиспользованных (недоиспользованных) целевых трансфертов</t>
  </si>
  <si>
    <t xml:space="preserve">Трансферты из вышестоящих органов государственного управления</t>
  </si>
  <si>
    <t xml:space="preserve">Трансферты из областного бюджета</t>
  </si>
  <si>
    <t xml:space="preserve">Целевые текущие трансферты</t>
  </si>
  <si>
    <t xml:space="preserve">Целевые трансферты на развитие</t>
  </si>
  <si>
    <t xml:space="preserve">Трансферты из районного (города областного значения) бюджета</t>
  </si>
  <si>
    <t xml:space="preserve">Субвенции</t>
  </si>
  <si>
    <t xml:space="preserve">II. ЗАТРАТЫ</t>
  </si>
  <si>
    <t xml:space="preserve">Государственные услуги общего характера</t>
  </si>
  <si>
    <t xml:space="preserve">Представительные, исполнительные и другие органы, выполняющие общие функции  государственного управления</t>
  </si>
  <si>
    <t xml:space="preserve">112</t>
  </si>
  <si>
    <t xml:space="preserve">Аппарат маслихата района (города областного значения)</t>
  </si>
  <si>
    <t xml:space="preserve">001</t>
  </si>
  <si>
    <t xml:space="preserve">Услуги по обеспечению деятельности маслихата района (города областного значения)</t>
  </si>
  <si>
    <t xml:space="preserve">015</t>
  </si>
  <si>
    <t xml:space="preserve">За счет средств местного бюджета</t>
  </si>
  <si>
    <t xml:space="preserve">111</t>
  </si>
  <si>
    <t xml:space="preserve">Оплата труда</t>
  </si>
  <si>
    <t xml:space="preserve">Дополнительные денежные выплаты</t>
  </si>
  <si>
    <t xml:space="preserve">113</t>
  </si>
  <si>
    <t xml:space="preserve">Компенсационные выплаты</t>
  </si>
  <si>
    <t xml:space="preserve">121</t>
  </si>
  <si>
    <t xml:space="preserve">122</t>
  </si>
  <si>
    <t xml:space="preserve">Социальные отчисления в Государственный фонд социального страхования</t>
  </si>
  <si>
    <t xml:space="preserve">123</t>
  </si>
  <si>
    <t xml:space="preserve">Взносы на обязательное страхование</t>
  </si>
  <si>
    <t xml:space="preserve">124</t>
  </si>
  <si>
    <t xml:space="preserve">Отчисления на обязательное социальное медицинское страхование</t>
  </si>
  <si>
    <t xml:space="preserve">131</t>
  </si>
  <si>
    <t xml:space="preserve">Оплата труда технического персонала</t>
  </si>
  <si>
    <t xml:space="preserve">135</t>
  </si>
  <si>
    <t xml:space="preserve">Взносы работодателей по техническому персоналу</t>
  </si>
  <si>
    <t xml:space="preserve">136</t>
  </si>
  <si>
    <t xml:space="preserve">Командировки и служебные разъезды внутри страны технического персонала</t>
  </si>
  <si>
    <t xml:space="preserve">144</t>
  </si>
  <si>
    <t xml:space="preserve">Приобретение топлива, горюче-смазочных материалов</t>
  </si>
  <si>
    <t xml:space="preserve">149</t>
  </si>
  <si>
    <t xml:space="preserve">Приобретение прочих запасов</t>
  </si>
  <si>
    <t xml:space="preserve">152</t>
  </si>
  <si>
    <t xml:space="preserve">Оплата услуг связи</t>
  </si>
  <si>
    <t xml:space="preserve">159</t>
  </si>
  <si>
    <t xml:space="preserve">Оплата прочих услуг и работ</t>
  </si>
  <si>
    <t xml:space="preserve">161</t>
  </si>
  <si>
    <t xml:space="preserve">Командировки и служебные разъезды внутри страны</t>
  </si>
  <si>
    <t xml:space="preserve">169</t>
  </si>
  <si>
    <t xml:space="preserve">Прочие текущие затраты</t>
  </si>
  <si>
    <t xml:space="preserve">Аппарат акима района (города областного значения)</t>
  </si>
  <si>
    <t xml:space="preserve">Услуги по обеспечению деятельности акима района (города областного значения)</t>
  </si>
  <si>
    <t xml:space="preserve">151</t>
  </si>
  <si>
    <t xml:space="preserve">Оплата коммунальных услуг</t>
  </si>
  <si>
    <t xml:space="preserve">414</t>
  </si>
  <si>
    <t xml:space="preserve">Приобретение машин, оборудования, инструментов, производственного и хозяйственного инвентаря</t>
  </si>
  <si>
    <t xml:space="preserve">416</t>
  </si>
  <si>
    <t xml:space="preserve">Приобретение нематериальных активов</t>
  </si>
  <si>
    <t xml:space="preserve">003</t>
  </si>
  <si>
    <t xml:space="preserve">Капитальные расходы государственного органа</t>
  </si>
  <si>
    <t xml:space="preserve">009</t>
  </si>
  <si>
    <t xml:space="preserve">Капитальные расходы подведомственных государственных учреждений и организаций</t>
  </si>
  <si>
    <t xml:space="preserve">412</t>
  </si>
  <si>
    <t xml:space="preserve">Приобретение помещений, зданий, сооружений, передаточных устройств</t>
  </si>
  <si>
    <t xml:space="preserve">413</t>
  </si>
  <si>
    <t xml:space="preserve">Приобретение транспортных средств</t>
  </si>
  <si>
    <t xml:space="preserve">421</t>
  </si>
  <si>
    <t xml:space="preserve">Капитальный ремонт помещений, зданий, сооружений, передаточных устройств</t>
  </si>
  <si>
    <t xml:space="preserve">028</t>
  </si>
  <si>
    <t xml:space="preserve">За счет трансфертов из областного бюджета</t>
  </si>
  <si>
    <t xml:space="preserve">107</t>
  </si>
  <si>
    <t xml:space="preserve">Проведение мероприятий за счет резерва местного исполнительного органа на неотложные затраты</t>
  </si>
  <si>
    <t xml:space="preserve">109</t>
  </si>
  <si>
    <t xml:space="preserve">Проведение текущих мероприятий за счет резерва Правительства Республики Казахстан на неотложные затраты</t>
  </si>
  <si>
    <t xml:space="preserve">Целевые текущие трансферты нижестоящим бюджетам</t>
  </si>
  <si>
    <t xml:space="preserve">339</t>
  </si>
  <si>
    <t xml:space="preserve">Текущие трансферты другим уровням государственного управления</t>
  </si>
  <si>
    <t xml:space="preserve">Аппарат акима города районного значения, села, поселка, сельского округа</t>
  </si>
  <si>
    <t xml:space="preserve">Услуги по обеспечению деятельности акима города районного значения, села, поселка, сельского округа</t>
  </si>
  <si>
    <t xml:space="preserve">157</t>
  </si>
  <si>
    <t xml:space="preserve">Оплата услуг на проведение форумов, семинаров, конференций</t>
  </si>
  <si>
    <t xml:space="preserve">029</t>
  </si>
  <si>
    <t xml:space="preserve">За счет трансфертов из районного бюджета (города областного значения)</t>
  </si>
  <si>
    <t xml:space="preserve">Финансовая  деятельность</t>
  </si>
  <si>
    <t xml:space="preserve">459</t>
  </si>
  <si>
    <t xml:space="preserve">Отдел экономики и финансов района (города областного значения)</t>
  </si>
  <si>
    <t xml:space="preserve">Проведение оценки имущества в целях налогообложения</t>
  </si>
  <si>
    <t xml:space="preserve">489</t>
  </si>
  <si>
    <t xml:space="preserve">Отдел государственных активов и закупок района (города областного значения)</t>
  </si>
  <si>
    <t xml:space="preserve">Услуги по реализации государственной политики в области управления государственных активов и закупок на местном уровне</t>
  </si>
  <si>
    <t xml:space="preserve">005</t>
  </si>
  <si>
    <t xml:space="preserve">Приватизация, управление коммунальным имуществом, постприватизационная деятельность и регулирование споров, связанных с этим</t>
  </si>
  <si>
    <t xml:space="preserve">9</t>
  </si>
  <si>
    <t xml:space="preserve">Прочие государственные услуги общего характера</t>
  </si>
  <si>
    <t xml:space="preserve">454</t>
  </si>
  <si>
    <t xml:space="preserve">Отдел предпринимательства и сельского хозяйства района (города областного значения)</t>
  </si>
  <si>
    <t xml:space="preserve">Услуги по реализации государственной политики на местном уровне в области развития предпринимательства и сельского хозяйства</t>
  </si>
  <si>
    <t xml:space="preserve">007</t>
  </si>
  <si>
    <t xml:space="preserve">Услуги по реализации государственной политики в области формирования и развития экономической политики, государственного планирования, исполнения бюджета и управления коммунальной собственностью района (города областного значения)</t>
  </si>
  <si>
    <t xml:space="preserve">467</t>
  </si>
  <si>
    <t xml:space="preserve">Отдел строительства района (города областного значения)</t>
  </si>
  <si>
    <t xml:space="preserve">040</t>
  </si>
  <si>
    <t xml:space="preserve">Развитие объектов государственных органов</t>
  </si>
  <si>
    <t xml:space="preserve">431</t>
  </si>
  <si>
    <t xml:space="preserve">Строительство новых объектов и реконструкция имеющихся объектов</t>
  </si>
  <si>
    <t xml:space="preserve">486</t>
  </si>
  <si>
    <t xml:space="preserve">Отдел земельных отношений, архитектуры и градостроительства района (города областного значения)</t>
  </si>
  <si>
    <t xml:space="preserve">Услуги по реализации государственной политики в области регулирования земельных отношений,  архитектуры и градостроительства на местном уровне</t>
  </si>
  <si>
    <t xml:space="preserve">492</t>
  </si>
  <si>
    <t xml:space="preserve">Отдел жилищно-коммунального хозяйства, пассажирского транспорта, автомобильных дорог и жилищной инспекции района (города областного значения)</t>
  </si>
  <si>
    <t xml:space="preserve">Услуги по реализации государственной политики на местном уровне в области жилищно-коммунального хозяйства, пассажирского транспорта, автомобильных дорог и жилищной инспекции</t>
  </si>
  <si>
    <t xml:space="preserve">165</t>
  </si>
  <si>
    <t xml:space="preserve">Исполнение исполнительных документов, судебных актов</t>
  </si>
  <si>
    <t xml:space="preserve">801</t>
  </si>
  <si>
    <t xml:space="preserve">Отдел занятости, социальных программ и регистрации актов гражданского состояния района (города областного значения)</t>
  </si>
  <si>
    <t xml:space="preserve">Услуги по реализации государственной политики на местном уровне в сфере занятости, социальных программ и регистрации актов гражданского состояния</t>
  </si>
  <si>
    <t xml:space="preserve">032</t>
  </si>
  <si>
    <t xml:space="preserve">Оборона</t>
  </si>
  <si>
    <t xml:space="preserve">Военные нужды</t>
  </si>
  <si>
    <t xml:space="preserve">Мероприятия в рамках исполнения всеобщей воинской обязанности</t>
  </si>
  <si>
    <t xml:space="preserve">142</t>
  </si>
  <si>
    <t xml:space="preserve">Приобретение лекарственных средств и прочих изделий медицинского назначения</t>
  </si>
  <si>
    <t xml:space="preserve">Организация работы по чрезвычайным ситуациям</t>
  </si>
  <si>
    <t xml:space="preserve">006</t>
  </si>
  <si>
    <t xml:space="preserve">Предупреждение и ликвидация чрезвычайных ситуаций масштаба района (города областного значения)</t>
  </si>
  <si>
    <t xml:space="preserve">Общественный порядок, безопасность, правовая, судебная, уголовно-исполнительная деятельность</t>
  </si>
  <si>
    <t xml:space="preserve">Прочие услуги в области общественного порядка и безопасности</t>
  </si>
  <si>
    <t xml:space="preserve">021</t>
  </si>
  <si>
    <t xml:space="preserve">Обеспечение безопасности дорожного движения в населенных пунктах</t>
  </si>
  <si>
    <t xml:space="preserve">Социальная помощь и социальное обеспечение</t>
  </si>
  <si>
    <t xml:space="preserve">Социальное обеспечение</t>
  </si>
  <si>
    <t xml:space="preserve">010</t>
  </si>
  <si>
    <t xml:space="preserve">Государственная адресная социальная помощь</t>
  </si>
  <si>
    <t xml:space="preserve">322</t>
  </si>
  <si>
    <t xml:space="preserve">Трансферты физическим лицам</t>
  </si>
  <si>
    <t xml:space="preserve">Социальная помощь</t>
  </si>
  <si>
    <t xml:space="preserve">Социальная поддержка отдельных категорий граждан в виде льготного, бесплатного проезда на городском общественном транспорте (кроме такси) по решению местных представительных органов</t>
  </si>
  <si>
    <t xml:space="preserve">311</t>
  </si>
  <si>
    <t xml:space="preserve">Субсидии физическим и юридическим лицам, в том числе крестьянским (фермерским) хозяйствам</t>
  </si>
  <si>
    <t xml:space="preserve">004</t>
  </si>
  <si>
    <t xml:space="preserve">Программа занятости</t>
  </si>
  <si>
    <t xml:space="preserve">100</t>
  </si>
  <si>
    <t xml:space="preserve">Общественные работы</t>
  </si>
  <si>
    <t xml:space="preserve">101</t>
  </si>
  <si>
    <t xml:space="preserve">Профессиональная подготовка и переподготовка безработных</t>
  </si>
  <si>
    <t xml:space="preserve">324</t>
  </si>
  <si>
    <t xml:space="preserve">Стипендии</t>
  </si>
  <si>
    <t xml:space="preserve">102</t>
  </si>
  <si>
    <t xml:space="preserve">Дополнительные меры по социальной защите граждан в сфере занятости населения</t>
  </si>
  <si>
    <t xml:space="preserve">Оказание социальной помощи на приобретение  топлива специалистам здравоохранения, образования, социального обеспечения, культуры, спорта и ветеринарии в сельской местности в соответствии с законодательством Республики Казахстан</t>
  </si>
  <si>
    <t xml:space="preserve">Оказание жилищной помощи</t>
  </si>
  <si>
    <t xml:space="preserve">Материальное обеспечение детей с инвалидностью, воспитывающихся и обучающихся на дому</t>
  </si>
  <si>
    <t xml:space="preserve">011</t>
  </si>
  <si>
    <t xml:space="preserve">Социальная помощь отдельным категориям нуждающихся граждан по решениям местных представительных органов</t>
  </si>
  <si>
    <t xml:space="preserve">013</t>
  </si>
  <si>
    <t xml:space="preserve">Социальная адаптация лиц, не имеющих определенного местожительства</t>
  </si>
  <si>
    <t xml:space="preserve">141</t>
  </si>
  <si>
    <t xml:space="preserve">Приобретение продуктов питания</t>
  </si>
  <si>
    <t xml:space="preserve">014</t>
  </si>
  <si>
    <t xml:space="preserve">Оказание социальной помощи нуждающимся гражданам на дому</t>
  </si>
  <si>
    <t xml:space="preserve">017</t>
  </si>
  <si>
    <t xml:space="preserve">Обеспечение нуждающихся лиц с инвалидностью протезно-ортопедическими, сурдотехническими и тифлотехническими средствами, специальными средствами передвижения, обязательными гигиеническими средствами, а также предоставление услуг санаторно-курортного лечения, специалиста жестового языка, индивидуальных помощников в соответствии с индивидуальной программой реабилитации лица с инвалидностью</t>
  </si>
  <si>
    <t xml:space="preserve">023</t>
  </si>
  <si>
    <t xml:space="preserve">Обеспечение деятельности центров занятости населения</t>
  </si>
  <si>
    <t xml:space="preserve">Прочие услуги в области социальной помощи и социального обеспечения</t>
  </si>
  <si>
    <t xml:space="preserve">018</t>
  </si>
  <si>
    <t xml:space="preserve">Оплата услуг по зачислению, выплате и доставке пособий и других социальных выплат</t>
  </si>
  <si>
    <t xml:space="preserve">020</t>
  </si>
  <si>
    <t xml:space="preserve">Размещение государственного социального заказа в неправительственных организациях</t>
  </si>
  <si>
    <t xml:space="preserve">155</t>
  </si>
  <si>
    <t xml:space="preserve">Оплата услуг в рамках государственного социального заказа</t>
  </si>
  <si>
    <t xml:space="preserve">050</t>
  </si>
  <si>
    <t xml:space="preserve">Реализация Плана мероприятий по обеспечению прав и улучшению качества жизни инвалидов в Республике Казахстан на 2012 – 2018 годы</t>
  </si>
  <si>
    <t xml:space="preserve">За счет трансфертов из республиканского бюджета
</t>
  </si>
  <si>
    <t xml:space="preserve">153</t>
  </si>
  <si>
    <t xml:space="preserve">Оплата транспортных услуг</t>
  </si>
  <si>
    <t xml:space="preserve">094</t>
  </si>
  <si>
    <t xml:space="preserve">Предоставление жилищных сертификатов как социальная помощь</t>
  </si>
  <si>
    <t xml:space="preserve">Жилищно-коммунальное хозяйство</t>
  </si>
  <si>
    <t xml:space="preserve">Жилищное хозяйство</t>
  </si>
  <si>
    <t xml:space="preserve">Проектирование и (или) строительство, реконструкция жилья коммунального жилищного фонда</t>
  </si>
  <si>
    <t xml:space="preserve">034</t>
  </si>
  <si>
    <t xml:space="preserve">За счет кредитов из областного бюджета из средств внутренних займов</t>
  </si>
  <si>
    <t xml:space="preserve">Проектирование, развитие и (или) обустройство инженерно-коммуникационной инфраструктуры</t>
  </si>
  <si>
    <t xml:space="preserve">За счет трансфертов из республиканского бюджета</t>
  </si>
  <si>
    <t xml:space="preserve">За счет целевого трансферта из Национального фонда Республики Казахстан</t>
  </si>
  <si>
    <t xml:space="preserve">098</t>
  </si>
  <si>
    <t xml:space="preserve">Приобретение жилья коммунального жилищного фонда</t>
  </si>
  <si>
    <t xml:space="preserve">002</t>
  </si>
  <si>
    <t xml:space="preserve">Изъятие, в том числе путем выкупа земельных участков для государственных надобностей и связанное с этим отчуждение недвижимого имущества</t>
  </si>
  <si>
    <t xml:space="preserve">411</t>
  </si>
  <si>
    <t xml:space="preserve">Приобретение земли</t>
  </si>
  <si>
    <t xml:space="preserve">Организация сохранения государственного жилищного фонда</t>
  </si>
  <si>
    <t xml:space="preserve">031</t>
  </si>
  <si>
    <t xml:space="preserve">Изготовление технических паспортов на объекты кондоминиумов</t>
  </si>
  <si>
    <t xml:space="preserve">Коммунальное хозяйство</t>
  </si>
  <si>
    <t xml:space="preserve">Развитие системы водоснабжения и водоотведения</t>
  </si>
  <si>
    <t xml:space="preserve">012</t>
  </si>
  <si>
    <t xml:space="preserve">Функционирование системы водоснабжения и водоотведения</t>
  </si>
  <si>
    <t xml:space="preserve">Развитие благоустройства городов и населенных пунктов</t>
  </si>
  <si>
    <t xml:space="preserve">026</t>
  </si>
  <si>
    <t xml:space="preserve">Организация эксплуатации тепловых сетей, находящихся в коммунальной собственности районов (городов областного значения)</t>
  </si>
  <si>
    <t xml:space="preserve">027</t>
  </si>
  <si>
    <t xml:space="preserve">Организация эксплуатации сетей газификации, находящихся в коммунальной собственности районов (городов областного значения)</t>
  </si>
  <si>
    <t xml:space="preserve">Благоустройство населенных пунктов</t>
  </si>
  <si>
    <t xml:space="preserve">008</t>
  </si>
  <si>
    <t xml:space="preserve">Освещение улиц в населенных пунктах</t>
  </si>
  <si>
    <t xml:space="preserve">Обеспечение санитарии населенных пунктов</t>
  </si>
  <si>
    <t xml:space="preserve">Благоустройство и озеленение населенных пунктов</t>
  </si>
  <si>
    <t xml:space="preserve">016</t>
  </si>
  <si>
    <t xml:space="preserve">Содержание мест захоронений и захоронение безродных</t>
  </si>
  <si>
    <t xml:space="preserve">Культура, спорт, туризм и информационное пространство</t>
  </si>
  <si>
    <t xml:space="preserve">Деятельность в области культуры</t>
  </si>
  <si>
    <t xml:space="preserve">Поддержка культурно-досуговой работы на местном уровне</t>
  </si>
  <si>
    <t xml:space="preserve">457</t>
  </si>
  <si>
    <t xml:space="preserve">Отдел культуры, развития языков, физической культуры и спорта района (города областного значения)</t>
  </si>
  <si>
    <t xml:space="preserve">Поддержка культурно-досуговой работы</t>
  </si>
  <si>
    <t xml:space="preserve">Развитие объектов культуры</t>
  </si>
  <si>
    <t xml:space="preserve">Спорт</t>
  </si>
  <si>
    <t xml:space="preserve">Проведение спортивных соревнований на районном (города областного значения) уровне</t>
  </si>
  <si>
    <t xml:space="preserve">Подготовка и участие членов  сборных команд района (города областного значения) по различным видам спорта на областных спортивных соревнованиях</t>
  </si>
  <si>
    <t xml:space="preserve">Развитие объектов спорта</t>
  </si>
  <si>
    <t xml:space="preserve">Информационное пространство</t>
  </si>
  <si>
    <t xml:space="preserve">456</t>
  </si>
  <si>
    <t xml:space="preserve">Отдел внутренней политики района (города областного значения)</t>
  </si>
  <si>
    <t xml:space="preserve">Услуги по проведению государственной информационной политики</t>
  </si>
  <si>
    <t xml:space="preserve">Функционирование районных (городских) библиотек</t>
  </si>
  <si>
    <t xml:space="preserve">Развитие государственного языка и других языков народа Казахстана</t>
  </si>
  <si>
    <t xml:space="preserve">Прочие услуги по организации культуры, спорта, туризма  и информационного пространства</t>
  </si>
  <si>
    <t xml:space="preserve">Услуги по реализации государственной политики на местном уровне в области информации, укрепления государственности и формирования социального оптимизма граждан</t>
  </si>
  <si>
    <t xml:space="preserve">Реализация мероприятий в сфере молодежной политики</t>
  </si>
  <si>
    <t xml:space="preserve">Услуги по реализации государственной политики на местном уровне в области культуры, развития языков, физической культуры и спорта</t>
  </si>
  <si>
    <t xml:space="preserve">418</t>
  </si>
  <si>
    <t xml:space="preserve">Материально-техническое оснащение государственных предприятий</t>
  </si>
  <si>
    <t xml:space="preserve">419</t>
  </si>
  <si>
    <t xml:space="preserve">Приобретение прочих основных средств</t>
  </si>
  <si>
    <t xml:space="preserve">Топливно-энергетический комплекс и недропользование</t>
  </si>
  <si>
    <t xml:space="preserve">Топливо и энергетика</t>
  </si>
  <si>
    <t xml:space="preserve">Развитие теплоэнергетической системы</t>
  </si>
  <si>
    <t xml:space="preserve">За счет целевого трансферта из Национального фонда Республики Казахстан*</t>
  </si>
  <si>
    <t xml:space="preserve">435</t>
  </si>
  <si>
    <t xml:space="preserve">Строительство новых объектов и реконструкция имеющихся объектов государственных предприятий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Прочие услуги в области сельского, водного, лесного, рыбного  хозяйства, охраны окружающей среды и земельных отношений</t>
  </si>
  <si>
    <t xml:space="preserve">099</t>
  </si>
  <si>
    <t xml:space="preserve">Реализация мер по оказанию социальной поддержки специалистов</t>
  </si>
  <si>
    <t xml:space="preserve">Промышленность, архитектурная, градостроительная и строительная деятельность</t>
  </si>
  <si>
    <t xml:space="preserve">Архитектурная, градостроительная и строительная деятельность</t>
  </si>
  <si>
    <t xml:space="preserve">Услуги по реализации государственной политики на местном уровне в области строительства</t>
  </si>
  <si>
    <t xml:space="preserve">Разработка схем градостроительного развития территории района и генеральных планов населенных пунктов</t>
  </si>
  <si>
    <t xml:space="preserve">12</t>
  </si>
  <si>
    <t xml:space="preserve">Транспорт и коммуникации</t>
  </si>
  <si>
    <t xml:space="preserve">Автомобильный транспорт</t>
  </si>
  <si>
    <t xml:space="preserve">Обеспечение функционирования автомобильных дорог в городах районного значения, селах, поселках, сельских округах</t>
  </si>
  <si>
    <t xml:space="preserve">Развитие транспортной инфраструктуры</t>
  </si>
  <si>
    <t xml:space="preserve">432</t>
  </si>
  <si>
    <t xml:space="preserve">Строительство дорог</t>
  </si>
  <si>
    <t xml:space="preserve">Обеспечение функционирования автомобильных дорог</t>
  </si>
  <si>
    <t xml:space="preserve">025</t>
  </si>
  <si>
    <t xml:space="preserve">Реализация приоритетных проектов транспортной инфраструктуры</t>
  </si>
  <si>
    <t xml:space="preserve">045</t>
  </si>
  <si>
    <t xml:space="preserve">Капитальный и средний ремонт автомобильных дорог районного значения и улиц населенных пунктов</t>
  </si>
  <si>
    <t xml:space="preserve">422</t>
  </si>
  <si>
    <t xml:space="preserve">Капитальный ремонт дорог</t>
  </si>
  <si>
    <t xml:space="preserve">Прочие услуги в сфере транспорта и коммуникаций</t>
  </si>
  <si>
    <t xml:space="preserve">037</t>
  </si>
  <si>
    <t xml:space="preserve">Субсидирование пассажирских перевозок по социально значимым городским (сельским), пригородным и внутрирайонным сообщениям</t>
  </si>
  <si>
    <t xml:space="preserve">Прочие</t>
  </si>
  <si>
    <t xml:space="preserve">Поддержка предпринимательской деятельности и защита конкуренции</t>
  </si>
  <si>
    <t xml:space="preserve">Поддержка предпринимательской деятельности</t>
  </si>
  <si>
    <t xml:space="preserve">Реализация мероприятий для решения вопросов обустройства населенных пунктов в реализацию мер по содействию экономическому развитию регионов в рамках Государственной программы развития регионов до 2025 года</t>
  </si>
  <si>
    <t xml:space="preserve">057</t>
  </si>
  <si>
    <t xml:space="preserve">Реализация мероприятий по социальной и инженерной инфраструктуре в сельских населенных пунктах в рамках проекта «Ауыл-Ел бесігі»</t>
  </si>
  <si>
    <t xml:space="preserve">Разработка или корректировка, а также проведение необходимых экспертиз технико-экономических обоснований местных бюджетных инвестиционных проектов и конкурсных документаций проектов государственно-частного партнерства, концессионных проектов, консультативное сопровождение проектов государственно-частного партнерства и концессионных проектов</t>
  </si>
  <si>
    <t xml:space="preserve">Резерв местного исполнительного органа района (города областного значения)</t>
  </si>
  <si>
    <t xml:space="preserve">Резерв местного исполнительного органа района (города областного значения) на неотложные затраты</t>
  </si>
  <si>
    <t xml:space="preserve">077</t>
  </si>
  <si>
    <t xml:space="preserve">Развитие инженерной инфраструктуры в рамках Государственной программы развития регионов до 2025 года</t>
  </si>
  <si>
    <t xml:space="preserve">Обслуживание долга</t>
  </si>
  <si>
    <t xml:space="preserve">Обслуживание долга местных исполнительных органов по выплате вознаграждений и иных платежей по займам из областного бюджета</t>
  </si>
  <si>
    <t xml:space="preserve">212</t>
  </si>
  <si>
    <t xml:space="preserve">Выплаты вознаграждений по займам, полученным из вышестоящего бюджета местными исполнительными органами</t>
  </si>
  <si>
    <t xml:space="preserve">Трансферты</t>
  </si>
  <si>
    <t xml:space="preserve">048</t>
  </si>
  <si>
    <t xml:space="preserve">338</t>
  </si>
  <si>
    <t xml:space="preserve">Возврат целевых трансфертов</t>
  </si>
  <si>
    <t xml:space="preserve">Бюджетные изъятия</t>
  </si>
  <si>
    <t xml:space="preserve">332</t>
  </si>
  <si>
    <t xml:space="preserve">038</t>
  </si>
  <si>
    <t xml:space="preserve">331</t>
  </si>
  <si>
    <t xml:space="preserve">054</t>
  </si>
  <si>
    <t xml:space="preserve">Возврат сумм неиспользованных (недоиспользованных) целевых трансфертов, выделенных из республиканского бюджета за счет целевого трансферта из Национального фонда Республики Казахстан</t>
  </si>
  <si>
    <t xml:space="preserve">352</t>
  </si>
  <si>
    <t xml:space="preserve">Возврат части средств, привлеченных из Национального фонда Республики Казахстан</t>
  </si>
  <si>
    <t xml:space="preserve">III. ЧИСТОЕ БЮДЖЕТНОЕ КРЕДИТОВАНИЕ</t>
  </si>
  <si>
    <t xml:space="preserve">БЮДЖЕТНЫЕ КРЕДИТЫ</t>
  </si>
  <si>
    <t xml:space="preserve">Бюджетные кредиты для реализации мер социальной поддержки специалистов</t>
  </si>
  <si>
    <t xml:space="preserve">За счет кредитов из республиканского бюджета</t>
  </si>
  <si>
    <t xml:space="preserve">514</t>
  </si>
  <si>
    <t xml:space="preserve">Бюджетные кредиты физическим лицам</t>
  </si>
  <si>
    <t xml:space="preserve">ПОГАШЕНИЕ БЮДЖЕТНЫХ КРЕДИТОВ</t>
  </si>
  <si>
    <t xml:space="preserve">Погашение бюджетных кредитов</t>
  </si>
  <si>
    <t xml:space="preserve">Погашение бюджетных кредитов, выданных из государственного бюджета</t>
  </si>
  <si>
    <t xml:space="preserve">Погашение бюджетных кредитов, выданных из местного бюджета специализированным организациям</t>
  </si>
  <si>
    <t xml:space="preserve">Погашение бюджетных кредитов, выданных из местного бюджета физическим лицам</t>
  </si>
  <si>
    <t xml:space="preserve">IV. САЛЬДО ПО ОПЕРАЦИЯМ С ФИНАНСОВЫМИ АКТИВАМИ</t>
  </si>
  <si>
    <t xml:space="preserve">ПОСТУПЛЕНИЯ ОТ ПРОДАЖИ ФИНАНСОВЫХ АКТИВОВ ГОСУДАРСТВА</t>
  </si>
  <si>
    <t xml:space="preserve">6</t>
  </si>
  <si>
    <t xml:space="preserve">Поступления от продажи финансовых активов государства</t>
  </si>
  <si>
    <t xml:space="preserve">Поступления от продажи финансовых активов внутри страны</t>
  </si>
  <si>
    <t xml:space="preserve">Поступления от продажи коммунальных государственных учреждений и государственных предприятий в виде имущественного комплекса, иного государственного имущества, находящегося в оперативном управлении или хозяйственном ведении коммунальных государственных предприятий</t>
  </si>
  <si>
    <t xml:space="preserve">V. ДЕФИЦИТ (ПРОФИЦИТ) БЮДЖЕТА</t>
  </si>
  <si>
    <t xml:space="preserve">VI. ФИНАНСИРОВАНИЕ ДЕФИЦИТА (ИСПОЛЬЗОВАНИЕ ПРОФИЦИТА) БЮДЖЕТА</t>
  </si>
  <si>
    <t xml:space="preserve">ПОСТУПЛЕНИЕ ЗАЙМОВ</t>
  </si>
  <si>
    <t xml:space="preserve">Поступления займов</t>
  </si>
  <si>
    <t xml:space="preserve">Внутренние государственные займы</t>
  </si>
  <si>
    <t xml:space="preserve">Договоры займа</t>
  </si>
  <si>
    <t xml:space="preserve">Займы, получаемые местным исполнительным органом района (города областного значения)</t>
  </si>
  <si>
    <t xml:space="preserve">ПОГАШЕНИЕ ЗАЙМОВ</t>
  </si>
  <si>
    <t xml:space="preserve">16</t>
  </si>
  <si>
    <t xml:space="preserve">Погашение займов</t>
  </si>
  <si>
    <t xml:space="preserve">Погашение долга местного исполнительного органа перед вышестоящим бюджетом</t>
  </si>
  <si>
    <t xml:space="preserve">711</t>
  </si>
  <si>
    <t xml:space="preserve">Погашение основного долга перед вышестоящим бюджетом</t>
  </si>
  <si>
    <t xml:space="preserve">ИСПОЛЬЗУЕМЫЕ ОСТАТКИ БЮДЖЕТНЫХ СРЕДСТВ</t>
  </si>
  <si>
    <t xml:space="preserve">Справочно:
Остатки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824" activePane="bottomRight" state="frozen"/>
      <selection pane="topLeft" activeCell="A1" activeCellId="0" sqref="A1"/>
      <selection pane="topRight" activeCell="H1" activeCellId="0" sqref="H1"/>
      <selection pane="bottomLeft" activeCell="A824" activeCellId="0" sqref="A824"/>
      <selection pane="bottomRight" activeCell="J834" activeCellId="0" sqref="J83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true" outlineLevel="0" max="13" min="13" style="2" width="11.99"/>
    <col collapsed="false" customWidth="true" hidden="false" outlineLevel="0" max="15" min="14" style="2" width="11.99"/>
    <col collapsed="false" customWidth="true" hidden="false" outlineLevel="0" max="16" min="16" style="2" width="13.85"/>
    <col collapsed="false" customWidth="true" hidden="false" outlineLevel="0" max="18" min="17" style="2" width="11.28"/>
    <col collapsed="false" customWidth="false" hidden="false" outlineLevel="0" max="257" min="19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2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8"/>
      <c r="P3" s="16"/>
      <c r="Q3" s="8"/>
      <c r="R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N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  <c r="R7" s="24" t="s">
        <v>19</v>
      </c>
    </row>
    <row r="8" s="25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20</v>
      </c>
      <c r="L8" s="24" t="s">
        <v>21</v>
      </c>
      <c r="M8" s="24"/>
      <c r="N8" s="24"/>
      <c r="O8" s="24"/>
      <c r="P8" s="24"/>
      <c r="Q8" s="24"/>
      <c r="R8" s="24"/>
    </row>
    <row r="9" customFormat="false" ht="11.25" hidden="false" customHeight="true" outlineLevel="0" collapsed="false">
      <c r="A9" s="26" t="s">
        <v>22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8</v>
      </c>
      <c r="O9" s="28" t="n">
        <v>9</v>
      </c>
      <c r="P9" s="28" t="n">
        <v>10</v>
      </c>
      <c r="Q9" s="28" t="n">
        <v>11</v>
      </c>
      <c r="R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3</v>
      </c>
      <c r="H10" s="31" t="n">
        <v>48328377</v>
      </c>
      <c r="I10" s="31" t="n">
        <v>48328378</v>
      </c>
      <c r="J10" s="31" t="n">
        <v>56186050.3</v>
      </c>
      <c r="K10" s="31" t="n">
        <v>18551348</v>
      </c>
      <c r="L10" s="31"/>
      <c r="M10" s="31"/>
      <c r="N10" s="31"/>
      <c r="O10" s="31"/>
      <c r="P10" s="31" t="n">
        <v>23402684.5706</v>
      </c>
      <c r="Q10" s="32" t="n">
        <f aca="false">IF(K10=0,0,P10/K10*100)</f>
        <v>126.150857450359</v>
      </c>
      <c r="R10" s="32" t="n">
        <f aca="false">IF(J10=0,0,P10/J10*100)</f>
        <v>41.6521261872718</v>
      </c>
    </row>
    <row r="11" customFormat="false" ht="21" hidden="false" customHeight="false" outlineLevel="0" collapsed="false">
      <c r="A11" s="33"/>
      <c r="B11" s="33"/>
      <c r="C11" s="33"/>
      <c r="D11" s="33"/>
      <c r="E11" s="33"/>
      <c r="F11" s="33"/>
      <c r="G11" s="34" t="s">
        <v>24</v>
      </c>
      <c r="H11" s="35" t="n">
        <v>36825578</v>
      </c>
      <c r="I11" s="35" t="n">
        <v>36825578</v>
      </c>
      <c r="J11" s="35" t="n">
        <v>36825578</v>
      </c>
      <c r="K11" s="35" t="n">
        <v>14164204.3</v>
      </c>
      <c r="L11" s="35"/>
      <c r="M11" s="35"/>
      <c r="N11" s="35"/>
      <c r="O11" s="35"/>
      <c r="P11" s="35" t="n">
        <v>18750064.2625</v>
      </c>
      <c r="Q11" s="36" t="n">
        <f aca="false">IF(K11=0,0,P11/K11*100)</f>
        <v>132.376403681921</v>
      </c>
      <c r="R11" s="36" t="n">
        <f aca="false">IF(J11=0,0,P11/J11*100)</f>
        <v>50.9158722844757</v>
      </c>
    </row>
    <row r="12" customFormat="false" ht="11.25" hidden="false" customHeight="false" outlineLevel="0" collapsed="false">
      <c r="A12" s="37" t="s">
        <v>25</v>
      </c>
      <c r="B12" s="37"/>
      <c r="C12" s="37"/>
      <c r="D12" s="37"/>
      <c r="E12" s="37"/>
      <c r="F12" s="37"/>
      <c r="G12" s="38" t="s">
        <v>26</v>
      </c>
      <c r="H12" s="39" t="n">
        <v>36825578</v>
      </c>
      <c r="I12" s="39" t="n">
        <v>36825578</v>
      </c>
      <c r="J12" s="39" t="n">
        <v>36825578</v>
      </c>
      <c r="K12" s="39" t="n">
        <v>14164204.3</v>
      </c>
      <c r="L12" s="39"/>
      <c r="M12" s="39"/>
      <c r="N12" s="39"/>
      <c r="O12" s="39"/>
      <c r="P12" s="39" t="n">
        <v>18750064.2625</v>
      </c>
      <c r="Q12" s="40" t="n">
        <f aca="false">IF(K12=0,0,P12/K12*100)</f>
        <v>132.376403681921</v>
      </c>
      <c r="R12" s="40" t="n">
        <f aca="false">IF(J12=0,0,P12/J12*100)</f>
        <v>50.9158722844757</v>
      </c>
    </row>
    <row r="13" customFormat="false" ht="11.25" hidden="false" customHeight="false" outlineLevel="0" collapsed="false">
      <c r="B13" s="1" t="s">
        <v>27</v>
      </c>
      <c r="G13" s="41" t="s">
        <v>28</v>
      </c>
      <c r="H13" s="42" t="n">
        <v>5354381</v>
      </c>
      <c r="I13" s="42" t="n">
        <v>5354381</v>
      </c>
      <c r="J13" s="42" t="n">
        <v>5354381</v>
      </c>
      <c r="K13" s="42" t="n">
        <v>2951154.7</v>
      </c>
      <c r="L13" s="42"/>
      <c r="M13" s="42"/>
      <c r="N13" s="42"/>
      <c r="O13" s="42"/>
      <c r="P13" s="42" t="n">
        <v>4611450.7199</v>
      </c>
      <c r="Q13" s="43" t="n">
        <f aca="false">IF(K13=0,0,P13/K13*100)</f>
        <v>156.259199827783</v>
      </c>
      <c r="R13" s="43" t="n">
        <f aca="false">IF(J13=0,0,P13/J13*100)</f>
        <v>86.1248147993204</v>
      </c>
    </row>
    <row r="14" customFormat="false" ht="11.25" hidden="false" customHeight="false" outlineLevel="0" collapsed="false">
      <c r="C14" s="1" t="s">
        <v>25</v>
      </c>
      <c r="G14" s="41" t="s">
        <v>29</v>
      </c>
      <c r="H14" s="42" t="n">
        <v>3521616</v>
      </c>
      <c r="I14" s="42" t="n">
        <v>3521616</v>
      </c>
      <c r="J14" s="42" t="n">
        <v>3521616</v>
      </c>
      <c r="K14" s="42" t="n">
        <v>1677406.7</v>
      </c>
      <c r="L14" s="42"/>
      <c r="M14" s="42"/>
      <c r="N14" s="42"/>
      <c r="O14" s="42"/>
      <c r="P14" s="42" t="n">
        <v>2678963.9778</v>
      </c>
      <c r="Q14" s="43" t="n">
        <f aca="false">IF(K14=0,0,P14/K14*100)</f>
        <v>159.708672786391</v>
      </c>
      <c r="R14" s="43" t="n">
        <f aca="false">IF(J14=0,0,P14/J14*100)</f>
        <v>76.0720072205487</v>
      </c>
    </row>
    <row r="15" customFormat="false" ht="52.5" hidden="false" customHeight="false" outlineLevel="0" collapsed="false">
      <c r="D15" s="1" t="s">
        <v>30</v>
      </c>
      <c r="G15" s="41" t="s">
        <v>31</v>
      </c>
      <c r="H15" s="42" t="n">
        <v>3521616</v>
      </c>
      <c r="I15" s="42" t="n">
        <v>3521616</v>
      </c>
      <c r="J15" s="42" t="n">
        <v>3521616</v>
      </c>
      <c r="K15" s="42" t="n">
        <v>1677406.7</v>
      </c>
      <c r="L15" s="42"/>
      <c r="M15" s="42"/>
      <c r="N15" s="42"/>
      <c r="O15" s="42"/>
      <c r="P15" s="42" t="n">
        <v>2678963.9778</v>
      </c>
      <c r="Q15" s="43" t="n">
        <f aca="false">IF(K15=0,0,P15/K15*100)</f>
        <v>159.708672786391</v>
      </c>
      <c r="R15" s="43" t="n">
        <f aca="false">IF(J15=0,0,P15/J15*100)</f>
        <v>76.0720072205487</v>
      </c>
    </row>
    <row r="16" customFormat="false" ht="11.25" hidden="false" customHeight="false" outlineLevel="0" collapsed="false">
      <c r="C16" s="1" t="s">
        <v>32</v>
      </c>
      <c r="G16" s="41" t="s">
        <v>33</v>
      </c>
      <c r="H16" s="42" t="n">
        <v>1832765</v>
      </c>
      <c r="I16" s="42" t="n">
        <v>1832765</v>
      </c>
      <c r="J16" s="42" t="n">
        <v>1832765</v>
      </c>
      <c r="K16" s="42" t="n">
        <v>1273748</v>
      </c>
      <c r="L16" s="42"/>
      <c r="M16" s="42"/>
      <c r="N16" s="42"/>
      <c r="O16" s="42"/>
      <c r="P16" s="42" t="n">
        <v>1932486.7421</v>
      </c>
      <c r="Q16" s="43" t="n">
        <f aca="false">IF(K16=0,0,P16/K16*100)</f>
        <v>151.71656733514</v>
      </c>
      <c r="R16" s="43" t="n">
        <f aca="false">IF(J16=0,0,P16/J16*100)</f>
        <v>105.441054477797</v>
      </c>
    </row>
    <row r="17" customFormat="false" ht="31.5" hidden="false" customHeight="false" outlineLevel="0" collapsed="false">
      <c r="D17" s="1" t="s">
        <v>34</v>
      </c>
      <c r="G17" s="41" t="s">
        <v>35</v>
      </c>
      <c r="H17" s="42" t="n">
        <v>1797854</v>
      </c>
      <c r="I17" s="42" t="n">
        <v>1797854</v>
      </c>
      <c r="J17" s="42" t="n">
        <v>1797854</v>
      </c>
      <c r="K17" s="42" t="n">
        <v>1254723</v>
      </c>
      <c r="L17" s="42"/>
      <c r="M17" s="42"/>
      <c r="N17" s="42"/>
      <c r="O17" s="42"/>
      <c r="P17" s="42" t="n">
        <v>1907658.2694</v>
      </c>
      <c r="Q17" s="43" t="n">
        <f aca="false">IF(K17=0,0,P17/K17*100)</f>
        <v>152.03820041555</v>
      </c>
      <c r="R17" s="43" t="n">
        <f aca="false">IF(J17=0,0,P17/J17*100)</f>
        <v>106.107518708416</v>
      </c>
    </row>
    <row r="18" customFormat="false" ht="31.5" hidden="false" customHeight="false" outlineLevel="0" collapsed="false">
      <c r="D18" s="1" t="s">
        <v>36</v>
      </c>
      <c r="G18" s="41" t="s">
        <v>37</v>
      </c>
      <c r="H18" s="42" t="n">
        <v>34911</v>
      </c>
      <c r="I18" s="42" t="n">
        <v>34911</v>
      </c>
      <c r="J18" s="42" t="n">
        <v>34911</v>
      </c>
      <c r="K18" s="42" t="n">
        <v>19025</v>
      </c>
      <c r="L18" s="42"/>
      <c r="M18" s="42"/>
      <c r="N18" s="42"/>
      <c r="O18" s="42"/>
      <c r="P18" s="42" t="n">
        <v>24828.4727</v>
      </c>
      <c r="Q18" s="43" t="n">
        <f aca="false">IF(K18=0,0,P18/K18*100)</f>
        <v>130.504455716163</v>
      </c>
      <c r="R18" s="43" t="n">
        <f aca="false">IF(J18=0,0,P18/J18*100)</f>
        <v>71.1193397496491</v>
      </c>
    </row>
    <row r="19" customFormat="false" ht="11.25" hidden="false" customHeight="false" outlineLevel="0" collapsed="false">
      <c r="B19" s="1" t="s">
        <v>38</v>
      </c>
      <c r="G19" s="41" t="s">
        <v>39</v>
      </c>
      <c r="H19" s="42" t="n">
        <v>9642183</v>
      </c>
      <c r="I19" s="42" t="n">
        <v>9642183</v>
      </c>
      <c r="J19" s="42" t="n">
        <v>9642183</v>
      </c>
      <c r="K19" s="42" t="n">
        <v>3774522</v>
      </c>
      <c r="L19" s="42"/>
      <c r="M19" s="42"/>
      <c r="N19" s="42"/>
      <c r="O19" s="42"/>
      <c r="P19" s="42" t="n">
        <v>4688213.9768</v>
      </c>
      <c r="Q19" s="43" t="n">
        <f aca="false">IF(K19=0,0,P19/K19*100)</f>
        <v>124.206826104074</v>
      </c>
      <c r="R19" s="43" t="n">
        <f aca="false">IF(J19=0,0,P19/J19*100)</f>
        <v>48.6219145270319</v>
      </c>
    </row>
    <row r="20" customFormat="false" ht="11.25" hidden="false" customHeight="false" outlineLevel="0" collapsed="false">
      <c r="C20" s="1" t="s">
        <v>25</v>
      </c>
      <c r="G20" s="41" t="s">
        <v>39</v>
      </c>
      <c r="H20" s="42" t="n">
        <v>9642183</v>
      </c>
      <c r="I20" s="42" t="n">
        <v>9642183</v>
      </c>
      <c r="J20" s="42" t="n">
        <v>9642183</v>
      </c>
      <c r="K20" s="42" t="n">
        <v>3774522</v>
      </c>
      <c r="L20" s="42"/>
      <c r="M20" s="42"/>
      <c r="N20" s="42"/>
      <c r="O20" s="42"/>
      <c r="P20" s="42" t="n">
        <v>4688213.9768</v>
      </c>
      <c r="Q20" s="43" t="n">
        <f aca="false">IF(K20=0,0,P20/K20*100)</f>
        <v>124.206826104074</v>
      </c>
      <c r="R20" s="43" t="n">
        <f aca="false">IF(J20=0,0,P20/J20*100)</f>
        <v>48.6219145270319</v>
      </c>
    </row>
    <row r="21" customFormat="false" ht="11.25" hidden="false" customHeight="false" outlineLevel="0" collapsed="false">
      <c r="D21" s="1" t="s">
        <v>27</v>
      </c>
      <c r="G21" s="41" t="s">
        <v>39</v>
      </c>
      <c r="H21" s="42" t="n">
        <v>9642183</v>
      </c>
      <c r="I21" s="42" t="n">
        <v>9642183</v>
      </c>
      <c r="J21" s="42" t="n">
        <v>9642183</v>
      </c>
      <c r="K21" s="42" t="n">
        <v>3774522</v>
      </c>
      <c r="L21" s="42"/>
      <c r="M21" s="42"/>
      <c r="N21" s="42"/>
      <c r="O21" s="42"/>
      <c r="P21" s="42" t="n">
        <v>4688213.9768</v>
      </c>
      <c r="Q21" s="43" t="n">
        <f aca="false">IF(K21=0,0,P21/K21*100)</f>
        <v>124.206826104074</v>
      </c>
      <c r="R21" s="43" t="n">
        <f aca="false">IF(J21=0,0,P21/J21*100)</f>
        <v>48.6219145270319</v>
      </c>
    </row>
    <row r="22" customFormat="false" ht="11.25" hidden="false" customHeight="false" outlineLevel="0" collapsed="false">
      <c r="B22" s="1" t="s">
        <v>40</v>
      </c>
      <c r="G22" s="41" t="s">
        <v>41</v>
      </c>
      <c r="H22" s="42" t="n">
        <v>2283931</v>
      </c>
      <c r="I22" s="42" t="n">
        <v>2283931</v>
      </c>
      <c r="J22" s="42" t="n">
        <v>2283931</v>
      </c>
      <c r="K22" s="42" t="n">
        <v>1254864.3</v>
      </c>
      <c r="L22" s="42"/>
      <c r="M22" s="42"/>
      <c r="N22" s="42"/>
      <c r="O22" s="42"/>
      <c r="P22" s="42" t="n">
        <v>1499793.6568</v>
      </c>
      <c r="Q22" s="43" t="n">
        <f aca="false">IF(K22=0,0,P22/K22*100)</f>
        <v>119.518393885299</v>
      </c>
      <c r="R22" s="43" t="n">
        <f aca="false">IF(J22=0,0,P22/J22*100)</f>
        <v>65.6672052176708</v>
      </c>
    </row>
    <row r="23" customFormat="false" ht="11.25" hidden="false" customHeight="false" outlineLevel="0" collapsed="false">
      <c r="C23" s="1" t="s">
        <v>25</v>
      </c>
      <c r="G23" s="41" t="s">
        <v>42</v>
      </c>
      <c r="H23" s="42" t="n">
        <v>1355673</v>
      </c>
      <c r="I23" s="42" t="n">
        <v>1355673</v>
      </c>
      <c r="J23" s="42" t="n">
        <v>1355673</v>
      </c>
      <c r="K23" s="42" t="n">
        <v>606090.3</v>
      </c>
      <c r="L23" s="42"/>
      <c r="M23" s="42"/>
      <c r="N23" s="42"/>
      <c r="O23" s="42"/>
      <c r="P23" s="42" t="n">
        <v>710387.8395</v>
      </c>
      <c r="Q23" s="43" t="n">
        <f aca="false">IF(K23=0,0,P23/K23*100)</f>
        <v>117.208250899247</v>
      </c>
      <c r="R23" s="43" t="n">
        <f aca="false">IF(J23=0,0,P23/J23*100)</f>
        <v>52.4011202922829</v>
      </c>
    </row>
    <row r="24" customFormat="false" ht="21" hidden="false" customHeight="false" outlineLevel="0" collapsed="false">
      <c r="D24" s="1" t="s">
        <v>27</v>
      </c>
      <c r="G24" s="41" t="s">
        <v>43</v>
      </c>
      <c r="H24" s="42" t="n">
        <v>1212994</v>
      </c>
      <c r="I24" s="42" t="n">
        <v>1212994</v>
      </c>
      <c r="J24" s="42" t="n">
        <v>1212994</v>
      </c>
      <c r="K24" s="42" t="n">
        <v>588313.3</v>
      </c>
      <c r="L24" s="42"/>
      <c r="M24" s="42"/>
      <c r="N24" s="42"/>
      <c r="O24" s="42"/>
      <c r="P24" s="42" t="n">
        <v>692415.569</v>
      </c>
      <c r="Q24" s="43" t="n">
        <f aca="false">IF(K24=0,0,P24/K24*100)</f>
        <v>117.695039190853</v>
      </c>
      <c r="R24" s="43" t="n">
        <f aca="false">IF(J24=0,0,P24/J24*100)</f>
        <v>57.0831816975187</v>
      </c>
    </row>
    <row r="25" customFormat="false" ht="11.25" hidden="false" customHeight="false" outlineLevel="0" collapsed="false">
      <c r="D25" s="1" t="s">
        <v>34</v>
      </c>
      <c r="G25" s="41" t="s">
        <v>44</v>
      </c>
      <c r="H25" s="42" t="n">
        <v>142679</v>
      </c>
      <c r="I25" s="42" t="n">
        <v>142679</v>
      </c>
      <c r="J25" s="42" t="n">
        <v>142679</v>
      </c>
      <c r="K25" s="42" t="n">
        <v>17777</v>
      </c>
      <c r="L25" s="42"/>
      <c r="M25" s="42"/>
      <c r="N25" s="42"/>
      <c r="O25" s="42"/>
      <c r="P25" s="42" t="n">
        <v>17972.2704</v>
      </c>
      <c r="Q25" s="43" t="n">
        <f aca="false">IF(K25=0,0,P25/K25*100)</f>
        <v>101.098444056927</v>
      </c>
      <c r="R25" s="43" t="n">
        <f aca="false">IF(J25=0,0,P25/J25*100)</f>
        <v>12.5962968621871</v>
      </c>
    </row>
    <row r="26" customFormat="false" ht="11.25" hidden="false" customHeight="false" outlineLevel="0" collapsed="false">
      <c r="C26" s="1" t="s">
        <v>45</v>
      </c>
      <c r="G26" s="41" t="s">
        <v>46</v>
      </c>
      <c r="H26" s="42" t="n">
        <v>100754</v>
      </c>
      <c r="I26" s="42" t="n">
        <v>100754</v>
      </c>
      <c r="J26" s="42" t="n">
        <v>100754</v>
      </c>
      <c r="K26" s="42" t="n">
        <v>50757.9</v>
      </c>
      <c r="L26" s="42"/>
      <c r="M26" s="42"/>
      <c r="N26" s="42"/>
      <c r="O26" s="42"/>
      <c r="P26" s="42" t="n">
        <v>60392.8456</v>
      </c>
      <c r="Q26" s="43" t="n">
        <f aca="false">IF(K26=0,0,P26/K26*100)</f>
        <v>118.982159624413</v>
      </c>
      <c r="R26" s="43" t="n">
        <f aca="false">IF(J26=0,0,P26/J26*100)</f>
        <v>59.9408912797507</v>
      </c>
    </row>
    <row r="27" customFormat="false" ht="11.25" hidden="false" customHeight="false" outlineLevel="0" collapsed="false">
      <c r="D27" s="1" t="s">
        <v>34</v>
      </c>
      <c r="G27" s="41" t="s">
        <v>46</v>
      </c>
      <c r="H27" s="42" t="n">
        <v>100754</v>
      </c>
      <c r="I27" s="42" t="n">
        <v>100754</v>
      </c>
      <c r="J27" s="42" t="n">
        <v>100754</v>
      </c>
      <c r="K27" s="42" t="n">
        <v>50757.9</v>
      </c>
      <c r="L27" s="42"/>
      <c r="M27" s="42"/>
      <c r="N27" s="42"/>
      <c r="O27" s="42"/>
      <c r="P27" s="42" t="n">
        <v>60392.8456</v>
      </c>
      <c r="Q27" s="43" t="n">
        <f aca="false">IF(K27=0,0,P27/K27*100)</f>
        <v>118.982159624413</v>
      </c>
      <c r="R27" s="43" t="n">
        <f aca="false">IF(J27=0,0,P27/J27*100)</f>
        <v>59.9408912797507</v>
      </c>
    </row>
    <row r="28" customFormat="false" ht="11.25" hidden="false" customHeight="false" outlineLevel="0" collapsed="false">
      <c r="C28" s="1" t="s">
        <v>47</v>
      </c>
      <c r="G28" s="41" t="s">
        <v>48</v>
      </c>
      <c r="H28" s="42" t="n">
        <v>827444</v>
      </c>
      <c r="I28" s="42" t="n">
        <v>827444</v>
      </c>
      <c r="J28" s="42" t="n">
        <v>827444</v>
      </c>
      <c r="K28" s="42" t="n">
        <v>598016.1</v>
      </c>
      <c r="L28" s="42"/>
      <c r="M28" s="42"/>
      <c r="N28" s="42"/>
      <c r="O28" s="42"/>
      <c r="P28" s="42" t="n">
        <v>729012.7218</v>
      </c>
      <c r="Q28" s="43" t="n">
        <f aca="false">IF(K28=0,0,P28/K28*100)</f>
        <v>121.905199843282</v>
      </c>
      <c r="R28" s="43" t="n">
        <f aca="false">IF(J28=0,0,P28/J28*100)</f>
        <v>88.1041764518203</v>
      </c>
    </row>
    <row r="29" customFormat="false" ht="21" hidden="false" customHeight="false" outlineLevel="0" collapsed="false">
      <c r="D29" s="1" t="s">
        <v>27</v>
      </c>
      <c r="G29" s="41" t="s">
        <v>49</v>
      </c>
      <c r="H29" s="42" t="n">
        <v>135944</v>
      </c>
      <c r="I29" s="42" t="n">
        <v>135944</v>
      </c>
      <c r="J29" s="42" t="n">
        <v>135944</v>
      </c>
      <c r="K29" s="42" t="n">
        <v>14213</v>
      </c>
      <c r="L29" s="42"/>
      <c r="M29" s="42"/>
      <c r="N29" s="42"/>
      <c r="O29" s="42"/>
      <c r="P29" s="42" t="n">
        <v>21063.8545</v>
      </c>
      <c r="Q29" s="43" t="n">
        <f aca="false">IF(K29=0,0,P29/K29*100)</f>
        <v>148.201326250616</v>
      </c>
      <c r="R29" s="43" t="n">
        <f aca="false">IF(J29=0,0,P29/J29*100)</f>
        <v>15.4945084005179</v>
      </c>
    </row>
    <row r="30" customFormat="false" ht="21" hidden="false" customHeight="false" outlineLevel="0" collapsed="false">
      <c r="D30" s="1" t="s">
        <v>34</v>
      </c>
      <c r="G30" s="41" t="s">
        <v>50</v>
      </c>
      <c r="H30" s="42" t="n">
        <v>691500</v>
      </c>
      <c r="I30" s="42" t="n">
        <v>691500</v>
      </c>
      <c r="J30" s="42" t="n">
        <v>691500</v>
      </c>
      <c r="K30" s="42" t="n">
        <v>583803.1</v>
      </c>
      <c r="L30" s="42"/>
      <c r="M30" s="42"/>
      <c r="N30" s="42"/>
      <c r="O30" s="42"/>
      <c r="P30" s="42" t="n">
        <v>707948.8673</v>
      </c>
      <c r="Q30" s="43" t="n">
        <f aca="false">IF(K30=0,0,P30/K30*100)</f>
        <v>121.265006523604</v>
      </c>
      <c r="R30" s="43" t="n">
        <f aca="false">IF(J30=0,0,P30/J30*100)</f>
        <v>102.378722675343</v>
      </c>
    </row>
    <row r="31" customFormat="false" ht="11.25" hidden="false" customHeight="false" outlineLevel="0" collapsed="false">
      <c r="C31" s="1" t="s">
        <v>51</v>
      </c>
      <c r="G31" s="41" t="s">
        <v>52</v>
      </c>
      <c r="H31" s="42" t="n">
        <v>60</v>
      </c>
      <c r="I31" s="42" t="n">
        <v>60</v>
      </c>
      <c r="J31" s="42" t="n">
        <v>60</v>
      </c>
      <c r="K31" s="42" t="n">
        <v>0</v>
      </c>
      <c r="L31" s="42"/>
      <c r="M31" s="42"/>
      <c r="N31" s="42"/>
      <c r="O31" s="42"/>
      <c r="P31" s="42" t="n">
        <v>0.25</v>
      </c>
      <c r="Q31" s="43" t="n">
        <f aca="false">IF(K31=0,0,P31/K31*100)</f>
        <v>0</v>
      </c>
      <c r="R31" s="43" t="n">
        <f aca="false">IF(J31=0,0,P31/J31*100)</f>
        <v>0.416666666666667</v>
      </c>
    </row>
    <row r="32" customFormat="false" ht="11.25" hidden="false" customHeight="false" outlineLevel="0" collapsed="false">
      <c r="D32" s="1" t="s">
        <v>27</v>
      </c>
      <c r="G32" s="41" t="s">
        <v>52</v>
      </c>
      <c r="H32" s="42" t="n">
        <v>60</v>
      </c>
      <c r="I32" s="42" t="n">
        <v>60</v>
      </c>
      <c r="J32" s="42" t="n">
        <v>60</v>
      </c>
      <c r="K32" s="42" t="n">
        <v>0</v>
      </c>
      <c r="L32" s="42"/>
      <c r="M32" s="42"/>
      <c r="N32" s="42"/>
      <c r="O32" s="42"/>
      <c r="P32" s="42" t="n">
        <v>0.25</v>
      </c>
      <c r="Q32" s="43" t="n">
        <f aca="false">IF(K32=0,0,P32/K32*100)</f>
        <v>0</v>
      </c>
      <c r="R32" s="43" t="n">
        <f aca="false">IF(J32=0,0,P32/J32*100)</f>
        <v>0.416666666666667</v>
      </c>
    </row>
    <row r="33" customFormat="false" ht="21" hidden="false" customHeight="false" outlineLevel="0" collapsed="false">
      <c r="B33" s="1" t="s">
        <v>36</v>
      </c>
      <c r="G33" s="41" t="s">
        <v>53</v>
      </c>
      <c r="H33" s="42" t="n">
        <v>19285611</v>
      </c>
      <c r="I33" s="42" t="n">
        <v>19285611</v>
      </c>
      <c r="J33" s="42" t="n">
        <v>19285611</v>
      </c>
      <c r="K33" s="42" t="n">
        <v>6093768.4</v>
      </c>
      <c r="L33" s="42"/>
      <c r="M33" s="42"/>
      <c r="N33" s="42"/>
      <c r="O33" s="42"/>
      <c r="P33" s="42" t="n">
        <v>7435624.9852</v>
      </c>
      <c r="Q33" s="43" t="n">
        <f aca="false">IF(K33=0,0,P33/K33*100)</f>
        <v>122.02014413938</v>
      </c>
      <c r="R33" s="43" t="n">
        <f aca="false">IF(J33=0,0,P33/J33*100)</f>
        <v>38.5552990008976</v>
      </c>
    </row>
    <row r="34" customFormat="false" ht="11.25" hidden="false" customHeight="false" outlineLevel="0" collapsed="false">
      <c r="C34" s="1" t="s">
        <v>32</v>
      </c>
      <c r="G34" s="41" t="s">
        <v>54</v>
      </c>
      <c r="H34" s="42" t="n">
        <v>18821968</v>
      </c>
      <c r="I34" s="42" t="n">
        <v>18821968</v>
      </c>
      <c r="J34" s="42" t="n">
        <v>18821968</v>
      </c>
      <c r="K34" s="42" t="n">
        <v>5906947.2</v>
      </c>
      <c r="L34" s="42"/>
      <c r="M34" s="42"/>
      <c r="N34" s="42"/>
      <c r="O34" s="42"/>
      <c r="P34" s="42" t="n">
        <v>6300853.1075</v>
      </c>
      <c r="Q34" s="43" t="n">
        <f aca="false">IF(K34=0,0,P34/K34*100)</f>
        <v>106.668519188727</v>
      </c>
      <c r="R34" s="43" t="n">
        <f aca="false">IF(J34=0,0,P34/J34*100)</f>
        <v>33.4760589726855</v>
      </c>
    </row>
    <row r="35" customFormat="false" ht="31.5" hidden="false" customHeight="false" outlineLevel="0" collapsed="false">
      <c r="D35" s="1" t="s">
        <v>55</v>
      </c>
      <c r="G35" s="41" t="s">
        <v>56</v>
      </c>
      <c r="H35" s="42" t="n">
        <v>18789170</v>
      </c>
      <c r="I35" s="42" t="n">
        <v>18789170</v>
      </c>
      <c r="J35" s="42" t="n">
        <v>18789170</v>
      </c>
      <c r="K35" s="42" t="n">
        <v>5894047.2</v>
      </c>
      <c r="L35" s="42"/>
      <c r="M35" s="42"/>
      <c r="N35" s="42"/>
      <c r="O35" s="42"/>
      <c r="P35" s="42" t="n">
        <v>6286364.4916</v>
      </c>
      <c r="Q35" s="43" t="n">
        <f aca="false">IF(K35=0,0,P35/K35*100)</f>
        <v>106.656161348691</v>
      </c>
      <c r="R35" s="43" t="n">
        <f aca="false">IF(J35=0,0,P35/J35*100)</f>
        <v>33.4573825858194</v>
      </c>
    </row>
    <row r="36" customFormat="false" ht="31.5" hidden="false" customHeight="false" outlineLevel="0" collapsed="false">
      <c r="D36" s="1" t="s">
        <v>57</v>
      </c>
      <c r="G36" s="41" t="s">
        <v>58</v>
      </c>
      <c r="H36" s="42" t="n">
        <v>32798</v>
      </c>
      <c r="I36" s="42" t="n">
        <v>32798</v>
      </c>
      <c r="J36" s="42" t="n">
        <v>32798</v>
      </c>
      <c r="K36" s="42" t="n">
        <v>12900</v>
      </c>
      <c r="L36" s="42"/>
      <c r="M36" s="42"/>
      <c r="N36" s="42"/>
      <c r="O36" s="42"/>
      <c r="P36" s="42" t="n">
        <v>14488.6159</v>
      </c>
      <c r="Q36" s="43" t="n">
        <f aca="false">IF(K36=0,0,P36/K36*100)</f>
        <v>112.314851937985</v>
      </c>
      <c r="R36" s="43" t="n">
        <f aca="false">IF(J36=0,0,P36/J36*100)</f>
        <v>44.1753030672602</v>
      </c>
    </row>
    <row r="37" customFormat="false" ht="21" hidden="false" customHeight="false" outlineLevel="0" collapsed="false">
      <c r="C37" s="1" t="s">
        <v>45</v>
      </c>
      <c r="G37" s="41" t="s">
        <v>59</v>
      </c>
      <c r="H37" s="42" t="n">
        <v>85668</v>
      </c>
      <c r="I37" s="42" t="n">
        <v>85668</v>
      </c>
      <c r="J37" s="42" t="n">
        <v>85668</v>
      </c>
      <c r="K37" s="42" t="n">
        <v>36034.5</v>
      </c>
      <c r="L37" s="42"/>
      <c r="M37" s="42"/>
      <c r="N37" s="42"/>
      <c r="O37" s="42"/>
      <c r="P37" s="42" t="n">
        <v>54964.5838</v>
      </c>
      <c r="Q37" s="43" t="n">
        <f aca="false">IF(K37=0,0,P37/K37*100)</f>
        <v>152.533221773578</v>
      </c>
      <c r="R37" s="43" t="n">
        <f aca="false">IF(J37=0,0,P37/J37*100)</f>
        <v>64.159994163515</v>
      </c>
    </row>
    <row r="38" customFormat="false" ht="21" hidden="false" customHeight="false" outlineLevel="0" collapsed="false">
      <c r="D38" s="1" t="s">
        <v>60</v>
      </c>
      <c r="G38" s="41" t="s">
        <v>61</v>
      </c>
      <c r="H38" s="42" t="n">
        <v>85668</v>
      </c>
      <c r="I38" s="42" t="n">
        <v>85668</v>
      </c>
      <c r="J38" s="42" t="n">
        <v>85668</v>
      </c>
      <c r="K38" s="42" t="n">
        <v>36034.5</v>
      </c>
      <c r="L38" s="42"/>
      <c r="M38" s="42"/>
      <c r="N38" s="42"/>
      <c r="O38" s="42"/>
      <c r="P38" s="42" t="n">
        <v>54964.5838</v>
      </c>
      <c r="Q38" s="43" t="n">
        <f aca="false">IF(K38=0,0,P38/K38*100)</f>
        <v>152.533221773578</v>
      </c>
      <c r="R38" s="43" t="n">
        <f aca="false">IF(J38=0,0,P38/J38*100)</f>
        <v>64.159994163515</v>
      </c>
    </row>
    <row r="39" customFormat="false" ht="21" hidden="false" customHeight="false" outlineLevel="0" collapsed="false">
      <c r="C39" s="1" t="s">
        <v>47</v>
      </c>
      <c r="G39" s="41" t="s">
        <v>62</v>
      </c>
      <c r="H39" s="42" t="n">
        <v>377975</v>
      </c>
      <c r="I39" s="42" t="n">
        <v>377975</v>
      </c>
      <c r="J39" s="42" t="n">
        <v>377975</v>
      </c>
      <c r="K39" s="42" t="n">
        <v>150786.7</v>
      </c>
      <c r="L39" s="42"/>
      <c r="M39" s="42"/>
      <c r="N39" s="42"/>
      <c r="O39" s="42"/>
      <c r="P39" s="42" t="n">
        <v>1079807.2939</v>
      </c>
      <c r="Q39" s="43" t="n">
        <f aca="false">IF(K39=0,0,P39/K39*100)</f>
        <v>716.115740910836</v>
      </c>
      <c r="R39" s="43" t="n">
        <f aca="false">IF(J39=0,0,P39/J39*100)</f>
        <v>285.68219958992</v>
      </c>
    </row>
    <row r="40" customFormat="false" ht="21" hidden="false" customHeight="false" outlineLevel="0" collapsed="false">
      <c r="D40" s="1" t="s">
        <v>34</v>
      </c>
      <c r="G40" s="41" t="s">
        <v>63</v>
      </c>
      <c r="H40" s="42" t="n">
        <v>51800</v>
      </c>
      <c r="I40" s="42" t="n">
        <v>51800</v>
      </c>
      <c r="J40" s="42" t="n">
        <v>51800</v>
      </c>
      <c r="K40" s="42" t="n">
        <v>31900</v>
      </c>
      <c r="L40" s="42"/>
      <c r="M40" s="42"/>
      <c r="N40" s="42"/>
      <c r="O40" s="42"/>
      <c r="P40" s="42" t="n">
        <v>35997.703</v>
      </c>
      <c r="Q40" s="43" t="n">
        <f aca="false">IF(K40=0,0,P40/K40*100)</f>
        <v>112.845463949843</v>
      </c>
      <c r="R40" s="43" t="n">
        <f aca="false">IF(J40=0,0,P40/J40*100)</f>
        <v>69.4936351351351</v>
      </c>
    </row>
    <row r="41" customFormat="false" ht="126" hidden="false" customHeight="false" outlineLevel="0" collapsed="false">
      <c r="D41" s="1" t="s">
        <v>64</v>
      </c>
      <c r="G41" s="41" t="s">
        <v>65</v>
      </c>
      <c r="H41" s="42" t="n">
        <v>24550</v>
      </c>
      <c r="I41" s="42" t="n">
        <v>24550</v>
      </c>
      <c r="J41" s="42" t="n">
        <v>24550</v>
      </c>
      <c r="K41" s="42" t="n">
        <v>10311.7</v>
      </c>
      <c r="L41" s="42"/>
      <c r="M41" s="42"/>
      <c r="N41" s="42"/>
      <c r="O41" s="42"/>
      <c r="P41" s="42" t="n">
        <v>11324.3486</v>
      </c>
      <c r="Q41" s="43" t="n">
        <f aca="false">IF(K41=0,0,P41/K41*100)</f>
        <v>109.820384611655</v>
      </c>
      <c r="R41" s="43" t="n">
        <f aca="false">IF(J41=0,0,P41/J41*100)</f>
        <v>46.1276928716904</v>
      </c>
    </row>
    <row r="42" customFormat="false" ht="21" hidden="false" customHeight="false" outlineLevel="0" collapsed="false">
      <c r="D42" s="1" t="s">
        <v>66</v>
      </c>
      <c r="G42" s="41" t="s">
        <v>67</v>
      </c>
      <c r="H42" s="42" t="n">
        <v>169900</v>
      </c>
      <c r="I42" s="42" t="n">
        <v>169900</v>
      </c>
      <c r="J42" s="42" t="n">
        <v>169900</v>
      </c>
      <c r="K42" s="42" t="n">
        <v>53756</v>
      </c>
      <c r="L42" s="42"/>
      <c r="M42" s="42"/>
      <c r="N42" s="42"/>
      <c r="O42" s="42"/>
      <c r="P42" s="42" t="n">
        <v>966718.0947</v>
      </c>
      <c r="Q42" s="43" t="n">
        <f aca="false">IF(K42=0,0,P42/K42*100)</f>
        <v>1798.34454702731</v>
      </c>
      <c r="R42" s="43" t="n">
        <f aca="false">IF(J42=0,0,P42/J42*100)</f>
        <v>568.992404178929</v>
      </c>
    </row>
    <row r="43" customFormat="false" ht="126" hidden="false" customHeight="false" outlineLevel="0" collapsed="false">
      <c r="D43" s="1" t="s">
        <v>68</v>
      </c>
      <c r="G43" s="41" t="s">
        <v>69</v>
      </c>
      <c r="H43" s="42" t="n">
        <v>225</v>
      </c>
      <c r="I43" s="42" t="n">
        <v>225</v>
      </c>
      <c r="J43" s="42" t="n">
        <v>225</v>
      </c>
      <c r="K43" s="42" t="n">
        <v>90</v>
      </c>
      <c r="L43" s="42"/>
      <c r="M43" s="42"/>
      <c r="N43" s="42"/>
      <c r="O43" s="42"/>
      <c r="P43" s="42" t="n">
        <v>124.2</v>
      </c>
      <c r="Q43" s="43" t="n">
        <f aca="false">IF(K43=0,0,P43/K43*100)</f>
        <v>138</v>
      </c>
      <c r="R43" s="43" t="n">
        <f aca="false">IF(J43=0,0,P43/J43*100)</f>
        <v>55.2</v>
      </c>
    </row>
    <row r="44" customFormat="false" ht="31.5" hidden="false" customHeight="false" outlineLevel="0" collapsed="false">
      <c r="D44" s="1" t="s">
        <v>70</v>
      </c>
      <c r="G44" s="41" t="s">
        <v>71</v>
      </c>
      <c r="H44" s="42" t="n">
        <v>131500</v>
      </c>
      <c r="I44" s="42" t="n">
        <v>131500</v>
      </c>
      <c r="J44" s="42" t="n">
        <v>131500</v>
      </c>
      <c r="K44" s="42" t="n">
        <v>54729</v>
      </c>
      <c r="L44" s="42"/>
      <c r="M44" s="42"/>
      <c r="N44" s="42"/>
      <c r="O44" s="42"/>
      <c r="P44" s="42" t="n">
        <v>65642.9476</v>
      </c>
      <c r="Q44" s="43" t="n">
        <f aca="false">IF(K44=0,0,P44/K44*100)</f>
        <v>119.941799777083</v>
      </c>
      <c r="R44" s="43" t="n">
        <f aca="false">IF(J44=0,0,P44/J44*100)</f>
        <v>49.9185913307985</v>
      </c>
    </row>
    <row r="45" customFormat="false" ht="11.25" hidden="false" customHeight="false" outlineLevel="0" collapsed="false">
      <c r="B45" s="1" t="s">
        <v>72</v>
      </c>
      <c r="G45" s="41" t="s">
        <v>73</v>
      </c>
      <c r="H45" s="42" t="n">
        <v>0</v>
      </c>
      <c r="I45" s="42" t="n">
        <v>0</v>
      </c>
      <c r="J45" s="42" t="n">
        <v>0</v>
      </c>
      <c r="K45" s="42" t="n">
        <v>0</v>
      </c>
      <c r="L45" s="42"/>
      <c r="M45" s="42"/>
      <c r="N45" s="42"/>
      <c r="O45" s="42"/>
      <c r="P45" s="42" t="n">
        <v>235.1434</v>
      </c>
      <c r="Q45" s="43" t="n">
        <f aca="false">IF(K45=0,0,P45/K45*100)</f>
        <v>0</v>
      </c>
      <c r="R45" s="43" t="n">
        <f aca="false">IF(J45=0,0,P45/J45*100)</f>
        <v>0</v>
      </c>
    </row>
    <row r="46" customFormat="false" ht="11.25" hidden="false" customHeight="false" outlineLevel="0" collapsed="false">
      <c r="C46" s="1" t="s">
        <v>25</v>
      </c>
      <c r="G46" s="41" t="s">
        <v>73</v>
      </c>
      <c r="H46" s="42" t="n">
        <v>0</v>
      </c>
      <c r="I46" s="42" t="n">
        <v>0</v>
      </c>
      <c r="J46" s="42" t="n">
        <v>0</v>
      </c>
      <c r="K46" s="42" t="n">
        <v>0</v>
      </c>
      <c r="L46" s="42"/>
      <c r="M46" s="42"/>
      <c r="N46" s="42"/>
      <c r="O46" s="42"/>
      <c r="P46" s="42" t="n">
        <v>235.1434</v>
      </c>
      <c r="Q46" s="43" t="n">
        <f aca="false">IF(K46=0,0,P46/K46*100)</f>
        <v>0</v>
      </c>
      <c r="R46" s="43" t="n">
        <f aca="false">IF(J46=0,0,P46/J46*100)</f>
        <v>0</v>
      </c>
    </row>
    <row r="47" customFormat="false" ht="21" hidden="false" customHeight="false" outlineLevel="0" collapsed="false">
      <c r="D47" s="1" t="s">
        <v>74</v>
      </c>
      <c r="G47" s="41" t="s">
        <v>75</v>
      </c>
      <c r="H47" s="42" t="n">
        <v>0</v>
      </c>
      <c r="I47" s="42" t="n">
        <v>0</v>
      </c>
      <c r="J47" s="42" t="n">
        <v>0</v>
      </c>
      <c r="K47" s="42" t="n">
        <v>0</v>
      </c>
      <c r="L47" s="42"/>
      <c r="M47" s="42"/>
      <c r="N47" s="42"/>
      <c r="O47" s="42"/>
      <c r="P47" s="42" t="n">
        <v>235.1434</v>
      </c>
      <c r="Q47" s="43" t="n">
        <f aca="false">IF(K47=0,0,P47/K47*100)</f>
        <v>0</v>
      </c>
      <c r="R47" s="43" t="n">
        <f aca="false">IF(J47=0,0,P47/J47*100)</f>
        <v>0</v>
      </c>
    </row>
    <row r="48" customFormat="false" ht="63" hidden="false" customHeight="false" outlineLevel="0" collapsed="false">
      <c r="B48" s="1" t="s">
        <v>76</v>
      </c>
      <c r="G48" s="41" t="s">
        <v>77</v>
      </c>
      <c r="H48" s="42" t="n">
        <v>259472</v>
      </c>
      <c r="I48" s="42" t="n">
        <v>259472</v>
      </c>
      <c r="J48" s="42" t="n">
        <v>259472</v>
      </c>
      <c r="K48" s="42" t="n">
        <v>89894.9</v>
      </c>
      <c r="L48" s="42"/>
      <c r="M48" s="42"/>
      <c r="N48" s="42"/>
      <c r="O48" s="42"/>
      <c r="P48" s="42" t="n">
        <v>514745.7803</v>
      </c>
      <c r="Q48" s="43" t="n">
        <f aca="false">IF(K48=0,0,P48/K48*100)</f>
        <v>572.608435294995</v>
      </c>
      <c r="R48" s="43" t="n">
        <f aca="false">IF(J48=0,0,P48/J48*100)</f>
        <v>198.382014359931</v>
      </c>
    </row>
    <row r="49" customFormat="false" ht="11.25" hidden="false" customHeight="false" outlineLevel="0" collapsed="false">
      <c r="C49" s="1" t="s">
        <v>25</v>
      </c>
      <c r="G49" s="41" t="s">
        <v>78</v>
      </c>
      <c r="H49" s="42" t="n">
        <v>259472</v>
      </c>
      <c r="I49" s="42" t="n">
        <v>259472</v>
      </c>
      <c r="J49" s="42" t="n">
        <v>259472</v>
      </c>
      <c r="K49" s="42" t="n">
        <v>89894.9</v>
      </c>
      <c r="L49" s="42"/>
      <c r="M49" s="42"/>
      <c r="N49" s="42"/>
      <c r="O49" s="42"/>
      <c r="P49" s="42" t="n">
        <v>514745.7803</v>
      </c>
      <c r="Q49" s="43" t="n">
        <f aca="false">IF(K49=0,0,P49/K49*100)</f>
        <v>572.608435294995</v>
      </c>
      <c r="R49" s="43" t="n">
        <f aca="false">IF(J49=0,0,P49/J49*100)</f>
        <v>198.382014359931</v>
      </c>
    </row>
    <row r="50" customFormat="false" ht="21" hidden="false" customHeight="false" outlineLevel="0" collapsed="false">
      <c r="D50" s="1" t="s">
        <v>79</v>
      </c>
      <c r="G50" s="41" t="s">
        <v>80</v>
      </c>
      <c r="H50" s="42" t="n">
        <v>259472</v>
      </c>
      <c r="I50" s="42" t="n">
        <v>259472</v>
      </c>
      <c r="J50" s="42" t="n">
        <v>259472</v>
      </c>
      <c r="K50" s="42" t="n">
        <v>89894.9</v>
      </c>
      <c r="L50" s="42"/>
      <c r="M50" s="42"/>
      <c r="N50" s="42"/>
      <c r="O50" s="42"/>
      <c r="P50" s="42" t="n">
        <v>514745.7803</v>
      </c>
      <c r="Q50" s="43" t="n">
        <f aca="false">IF(K50=0,0,P50/K50*100)</f>
        <v>572.608435294995</v>
      </c>
      <c r="R50" s="43" t="n">
        <f aca="false">IF(J50=0,0,P50/J50*100)</f>
        <v>198.382014359931</v>
      </c>
    </row>
    <row r="51" customFormat="false" ht="21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215726</v>
      </c>
      <c r="I51" s="35" t="n">
        <v>215726</v>
      </c>
      <c r="J51" s="35" t="n">
        <v>215726</v>
      </c>
      <c r="K51" s="35" t="n">
        <v>62718.7</v>
      </c>
      <c r="L51" s="35"/>
      <c r="M51" s="35"/>
      <c r="N51" s="35"/>
      <c r="O51" s="35"/>
      <c r="P51" s="35" t="n">
        <v>124324.9479</v>
      </c>
      <c r="Q51" s="36" t="n">
        <f aca="false">IF(K51=0,0,P51/K51*100)</f>
        <v>198.226283229723</v>
      </c>
      <c r="R51" s="36" t="n">
        <f aca="false">IF(J51=0,0,P51/J51*100)</f>
        <v>57.6309521800803</v>
      </c>
    </row>
    <row r="52" customFormat="false" ht="11.25" hidden="false" customHeight="false" outlineLevel="0" collapsed="false">
      <c r="A52" s="37" t="s">
        <v>32</v>
      </c>
      <c r="B52" s="37"/>
      <c r="C52" s="37"/>
      <c r="D52" s="37"/>
      <c r="E52" s="37"/>
      <c r="F52" s="37"/>
      <c r="G52" s="38" t="s">
        <v>82</v>
      </c>
      <c r="H52" s="39" t="n">
        <v>215726</v>
      </c>
      <c r="I52" s="39" t="n">
        <v>215726</v>
      </c>
      <c r="J52" s="39" t="n">
        <v>215726</v>
      </c>
      <c r="K52" s="39" t="n">
        <v>62718.7</v>
      </c>
      <c r="L52" s="39"/>
      <c r="M52" s="39"/>
      <c r="N52" s="39"/>
      <c r="O52" s="39"/>
      <c r="P52" s="39" t="n">
        <v>124324.9479</v>
      </c>
      <c r="Q52" s="40" t="n">
        <f aca="false">IF(K52=0,0,P52/K52*100)</f>
        <v>198.226283229723</v>
      </c>
      <c r="R52" s="40" t="n">
        <f aca="false">IF(J52=0,0,P52/J52*100)</f>
        <v>57.6309521800803</v>
      </c>
    </row>
    <row r="53" customFormat="false" ht="21" hidden="false" customHeight="false" outlineLevel="0" collapsed="false">
      <c r="B53" s="1" t="s">
        <v>27</v>
      </c>
      <c r="G53" s="41" t="s">
        <v>83</v>
      </c>
      <c r="H53" s="42" t="n">
        <v>115951</v>
      </c>
      <c r="I53" s="42" t="n">
        <v>115951</v>
      </c>
      <c r="J53" s="42" t="n">
        <v>115951</v>
      </c>
      <c r="K53" s="42" t="n">
        <v>34827.2</v>
      </c>
      <c r="L53" s="42"/>
      <c r="M53" s="42"/>
      <c r="N53" s="42"/>
      <c r="O53" s="42"/>
      <c r="P53" s="42" t="n">
        <v>36123.2405</v>
      </c>
      <c r="Q53" s="43" t="n">
        <f aca="false">IF(K53=0,0,P53/K53*100)</f>
        <v>103.721345672348</v>
      </c>
      <c r="R53" s="43" t="n">
        <f aca="false">IF(J53=0,0,P53/J53*100)</f>
        <v>31.1538843994446</v>
      </c>
    </row>
    <row r="54" customFormat="false" ht="21" hidden="false" customHeight="false" outlineLevel="0" collapsed="false">
      <c r="C54" s="1" t="s">
        <v>25</v>
      </c>
      <c r="G54" s="41" t="s">
        <v>84</v>
      </c>
      <c r="H54" s="42" t="n">
        <v>1553</v>
      </c>
      <c r="I54" s="42" t="n">
        <v>1553</v>
      </c>
      <c r="J54" s="42" t="n">
        <v>1553</v>
      </c>
      <c r="K54" s="42" t="n">
        <v>0</v>
      </c>
      <c r="L54" s="42"/>
      <c r="M54" s="42"/>
      <c r="N54" s="42"/>
      <c r="O54" s="42"/>
      <c r="P54" s="42" t="n">
        <v>0</v>
      </c>
      <c r="Q54" s="43" t="n">
        <f aca="false">IF(K54=0,0,P54/K54*100)</f>
        <v>0</v>
      </c>
      <c r="R54" s="43" t="n">
        <f aca="false">IF(J54=0,0,P54/J54*100)</f>
        <v>0</v>
      </c>
    </row>
    <row r="55" customFormat="false" ht="31.5" hidden="false" customHeight="false" outlineLevel="0" collapsed="false">
      <c r="D55" s="1" t="s">
        <v>34</v>
      </c>
      <c r="G55" s="41" t="s">
        <v>85</v>
      </c>
      <c r="H55" s="42" t="n">
        <v>1553</v>
      </c>
      <c r="I55" s="42" t="n">
        <v>1553</v>
      </c>
      <c r="J55" s="42" t="n">
        <v>1553</v>
      </c>
      <c r="K55" s="42" t="n">
        <v>0</v>
      </c>
      <c r="L55" s="42"/>
      <c r="M55" s="42"/>
      <c r="N55" s="42"/>
      <c r="O55" s="42"/>
      <c r="P55" s="42" t="n">
        <v>0</v>
      </c>
      <c r="Q55" s="43" t="n">
        <f aca="false">IF(K55=0,0,P55/K55*100)</f>
        <v>0</v>
      </c>
      <c r="R55" s="43" t="n">
        <f aca="false">IF(J55=0,0,P55/J55*100)</f>
        <v>0</v>
      </c>
    </row>
    <row r="56" customFormat="false" ht="31.5" hidden="false" customHeight="false" outlineLevel="0" collapsed="false">
      <c r="C56" s="1" t="s">
        <v>51</v>
      </c>
      <c r="G56" s="41" t="s">
        <v>86</v>
      </c>
      <c r="H56" s="42" t="n">
        <v>114117</v>
      </c>
      <c r="I56" s="42" t="n">
        <v>114117</v>
      </c>
      <c r="J56" s="42" t="n">
        <v>114117</v>
      </c>
      <c r="K56" s="42" t="n">
        <v>34793</v>
      </c>
      <c r="L56" s="42"/>
      <c r="M56" s="42"/>
      <c r="N56" s="42"/>
      <c r="O56" s="42"/>
      <c r="P56" s="42" t="n">
        <v>36100.0079</v>
      </c>
      <c r="Q56" s="43" t="n">
        <f aca="false">IF(K56=0,0,P56/K56*100)</f>
        <v>103.756525450522</v>
      </c>
      <c r="R56" s="43" t="n">
        <f aca="false">IF(J56=0,0,P56/J56*100)</f>
        <v>31.6342069104516</v>
      </c>
    </row>
    <row r="57" customFormat="false" ht="105" hidden="false" customHeight="false" outlineLevel="0" collapsed="false">
      <c r="D57" s="1" t="s">
        <v>76</v>
      </c>
      <c r="G57" s="41" t="s">
        <v>87</v>
      </c>
      <c r="H57" s="42" t="n">
        <v>6570</v>
      </c>
      <c r="I57" s="42" t="n">
        <v>6570</v>
      </c>
      <c r="J57" s="42" t="n">
        <v>6570</v>
      </c>
      <c r="K57" s="42" t="n">
        <v>2364</v>
      </c>
      <c r="L57" s="42"/>
      <c r="M57" s="42"/>
      <c r="N57" s="42"/>
      <c r="O57" s="42"/>
      <c r="P57" s="42" t="n">
        <v>3003.8024</v>
      </c>
      <c r="Q57" s="43" t="n">
        <f aca="false">IF(K57=0,0,P57/K57*100)</f>
        <v>127.064399323181</v>
      </c>
      <c r="R57" s="43" t="n">
        <f aca="false">IF(J57=0,0,P57/J57*100)</f>
        <v>45.7199756468798</v>
      </c>
    </row>
    <row r="58" customFormat="false" ht="94.5" hidden="false" customHeight="false" outlineLevel="0" collapsed="false">
      <c r="D58" s="1" t="s">
        <v>88</v>
      </c>
      <c r="G58" s="41" t="s">
        <v>89</v>
      </c>
      <c r="H58" s="42" t="n">
        <v>106647</v>
      </c>
      <c r="I58" s="42" t="n">
        <v>106647</v>
      </c>
      <c r="J58" s="42" t="n">
        <v>106647</v>
      </c>
      <c r="K58" s="42" t="n">
        <v>32229</v>
      </c>
      <c r="L58" s="42"/>
      <c r="M58" s="42"/>
      <c r="N58" s="42"/>
      <c r="O58" s="42"/>
      <c r="P58" s="42" t="n">
        <v>32924.9355</v>
      </c>
      <c r="Q58" s="43" t="n">
        <f aca="false">IF(K58=0,0,P58/K58*100)</f>
        <v>102.159345620404</v>
      </c>
      <c r="R58" s="43" t="n">
        <f aca="false">IF(J58=0,0,P58/J58*100)</f>
        <v>30.8728192072913</v>
      </c>
    </row>
    <row r="59" customFormat="false" ht="42" hidden="false" customHeight="false" outlineLevel="0" collapsed="false">
      <c r="D59" s="1" t="s">
        <v>74</v>
      </c>
      <c r="G59" s="41" t="s">
        <v>90</v>
      </c>
      <c r="H59" s="42" t="n">
        <v>900</v>
      </c>
      <c r="I59" s="42" t="n">
        <v>900</v>
      </c>
      <c r="J59" s="42" t="n">
        <v>900</v>
      </c>
      <c r="K59" s="42" t="n">
        <v>200</v>
      </c>
      <c r="L59" s="42"/>
      <c r="M59" s="42"/>
      <c r="N59" s="42"/>
      <c r="O59" s="42"/>
      <c r="P59" s="42" t="n">
        <v>171.27</v>
      </c>
      <c r="Q59" s="43" t="n">
        <f aca="false">IF(K59=0,0,P59/K59*100)</f>
        <v>85.635</v>
      </c>
      <c r="R59" s="43" t="n">
        <f aca="false">IF(J59=0,0,P59/J59*100)</f>
        <v>19.03</v>
      </c>
    </row>
    <row r="60" customFormat="false" ht="21" hidden="false" customHeight="false" outlineLevel="0" collapsed="false">
      <c r="C60" s="1" t="s">
        <v>91</v>
      </c>
      <c r="G60" s="41" t="s">
        <v>92</v>
      </c>
      <c r="H60" s="42" t="n">
        <v>281</v>
      </c>
      <c r="I60" s="42" t="n">
        <v>281</v>
      </c>
      <c r="J60" s="42" t="n">
        <v>281</v>
      </c>
      <c r="K60" s="42" t="n">
        <v>34.2</v>
      </c>
      <c r="L60" s="42"/>
      <c r="M60" s="42"/>
      <c r="N60" s="42"/>
      <c r="O60" s="42"/>
      <c r="P60" s="42" t="n">
        <v>23.2326</v>
      </c>
      <c r="Q60" s="43" t="n">
        <f aca="false">IF(K60=0,0,P60/K60*100)</f>
        <v>67.9315789473684</v>
      </c>
      <c r="R60" s="43" t="n">
        <f aca="false">IF(J60=0,0,P60/J60*100)</f>
        <v>8.26782918149466</v>
      </c>
    </row>
    <row r="61" customFormat="false" ht="42" hidden="false" customHeight="false" outlineLevel="0" collapsed="false">
      <c r="D61" s="1" t="s">
        <v>93</v>
      </c>
      <c r="G61" s="41" t="s">
        <v>94</v>
      </c>
      <c r="H61" s="42" t="n">
        <v>281</v>
      </c>
      <c r="I61" s="42" t="n">
        <v>281</v>
      </c>
      <c r="J61" s="42" t="n">
        <v>281</v>
      </c>
      <c r="K61" s="42" t="n">
        <v>34.2</v>
      </c>
      <c r="L61" s="42"/>
      <c r="M61" s="42"/>
      <c r="N61" s="42"/>
      <c r="O61" s="42"/>
      <c r="P61" s="42" t="n">
        <v>2.4998</v>
      </c>
      <c r="Q61" s="43" t="n">
        <f aca="false">IF(K61=0,0,P61/K61*100)</f>
        <v>7.3093567251462</v>
      </c>
      <c r="R61" s="43" t="n">
        <f aca="false">IF(J61=0,0,P61/J61*100)</f>
        <v>0.889608540925267</v>
      </c>
    </row>
    <row r="62" customFormat="false" ht="31.5" hidden="false" customHeight="false" outlineLevel="0" collapsed="false">
      <c r="D62" s="1" t="s">
        <v>95</v>
      </c>
      <c r="G62" s="41" t="s">
        <v>96</v>
      </c>
      <c r="H62" s="42" t="n">
        <v>0</v>
      </c>
      <c r="I62" s="42" t="n">
        <v>0</v>
      </c>
      <c r="J62" s="42" t="n">
        <v>0</v>
      </c>
      <c r="K62" s="42" t="n">
        <v>0</v>
      </c>
      <c r="L62" s="42"/>
      <c r="M62" s="42"/>
      <c r="N62" s="42"/>
      <c r="O62" s="42"/>
      <c r="P62" s="42" t="n">
        <v>20.7328</v>
      </c>
      <c r="Q62" s="43" t="n">
        <f aca="false">IF(K62=0,0,P62/K62*100)</f>
        <v>0</v>
      </c>
      <c r="R62" s="43" t="n">
        <f aca="false">IF(J62=0,0,P62/J62*100)</f>
        <v>0</v>
      </c>
    </row>
    <row r="63" customFormat="false" ht="42" hidden="false" customHeight="false" outlineLevel="0" collapsed="false">
      <c r="B63" s="1" t="s">
        <v>34</v>
      </c>
      <c r="G63" s="41" t="s">
        <v>97</v>
      </c>
      <c r="H63" s="42" t="n">
        <v>4972</v>
      </c>
      <c r="I63" s="42" t="n">
        <v>4972</v>
      </c>
      <c r="J63" s="42" t="n">
        <v>4972</v>
      </c>
      <c r="K63" s="42" t="n">
        <v>1862.7</v>
      </c>
      <c r="L63" s="42"/>
      <c r="M63" s="42"/>
      <c r="N63" s="42"/>
      <c r="O63" s="42"/>
      <c r="P63" s="42" t="n">
        <v>1975.108</v>
      </c>
      <c r="Q63" s="43" t="n">
        <f aca="false">IF(K63=0,0,P63/K63*100)</f>
        <v>106.034680839641</v>
      </c>
      <c r="R63" s="43" t="n">
        <f aca="false">IF(J63=0,0,P63/J63*100)</f>
        <v>39.7246178600161</v>
      </c>
    </row>
    <row r="64" customFormat="false" ht="42" hidden="false" customHeight="false" outlineLevel="0" collapsed="false">
      <c r="C64" s="1" t="s">
        <v>25</v>
      </c>
      <c r="G64" s="41" t="s">
        <v>97</v>
      </c>
      <c r="H64" s="42" t="n">
        <v>4972</v>
      </c>
      <c r="I64" s="42" t="n">
        <v>4972</v>
      </c>
      <c r="J64" s="42" t="n">
        <v>4972</v>
      </c>
      <c r="K64" s="42" t="n">
        <v>1862.7</v>
      </c>
      <c r="L64" s="42"/>
      <c r="M64" s="42"/>
      <c r="N64" s="42"/>
      <c r="O64" s="42"/>
      <c r="P64" s="42" t="n">
        <v>1975.108</v>
      </c>
      <c r="Q64" s="43" t="n">
        <f aca="false">IF(K64=0,0,P64/K64*100)</f>
        <v>106.034680839641</v>
      </c>
      <c r="R64" s="43" t="n">
        <f aca="false">IF(J64=0,0,P64/J64*100)</f>
        <v>39.7246178600161</v>
      </c>
    </row>
    <row r="65" customFormat="false" ht="11.25" hidden="false" customHeight="false" outlineLevel="0" collapsed="false">
      <c r="D65" s="1" t="s">
        <v>34</v>
      </c>
      <c r="G65" s="41"/>
      <c r="H65" s="42" t="n">
        <v>4972</v>
      </c>
      <c r="I65" s="42" t="n">
        <v>4972</v>
      </c>
      <c r="J65" s="42" t="n">
        <v>4972</v>
      </c>
      <c r="K65" s="42" t="n">
        <v>1862.7</v>
      </c>
      <c r="L65" s="42"/>
      <c r="M65" s="42"/>
      <c r="N65" s="42"/>
      <c r="O65" s="42"/>
      <c r="P65" s="42" t="n">
        <v>1975.108</v>
      </c>
      <c r="Q65" s="43" t="n">
        <f aca="false">IF(K65=0,0,P65/K65*100)</f>
        <v>106.034680839641</v>
      </c>
      <c r="R65" s="43" t="n">
        <f aca="false">IF(J65=0,0,P65/J65*100)</f>
        <v>39.7246178600161</v>
      </c>
    </row>
    <row r="66" customFormat="false" ht="52.5" hidden="false" customHeight="false" outlineLevel="0" collapsed="false">
      <c r="B66" s="1" t="s">
        <v>38</v>
      </c>
      <c r="G66" s="41" t="s">
        <v>98</v>
      </c>
      <c r="H66" s="42" t="n">
        <v>6085</v>
      </c>
      <c r="I66" s="42" t="n">
        <v>6085</v>
      </c>
      <c r="J66" s="42" t="n">
        <v>6085</v>
      </c>
      <c r="K66" s="42" t="n">
        <v>2145.1</v>
      </c>
      <c r="L66" s="42"/>
      <c r="M66" s="42"/>
      <c r="N66" s="42"/>
      <c r="O66" s="42"/>
      <c r="P66" s="42" t="n">
        <v>2570.1456</v>
      </c>
      <c r="Q66" s="43" t="n">
        <f aca="false">IF(K66=0,0,P66/K66*100)</f>
        <v>119.814721924386</v>
      </c>
      <c r="R66" s="43" t="n">
        <f aca="false">IF(J66=0,0,P66/J66*100)</f>
        <v>42.2373968775678</v>
      </c>
    </row>
    <row r="67" customFormat="false" ht="52.5" hidden="false" customHeight="false" outlineLevel="0" collapsed="false">
      <c r="C67" s="1" t="s">
        <v>25</v>
      </c>
      <c r="G67" s="41" t="s">
        <v>98</v>
      </c>
      <c r="H67" s="42" t="n">
        <v>6085</v>
      </c>
      <c r="I67" s="42" t="n">
        <v>6085</v>
      </c>
      <c r="J67" s="42" t="n">
        <v>6085</v>
      </c>
      <c r="K67" s="42" t="n">
        <v>2145.1</v>
      </c>
      <c r="L67" s="42"/>
      <c r="M67" s="42"/>
      <c r="N67" s="42"/>
      <c r="O67" s="42"/>
      <c r="P67" s="42" t="n">
        <v>2570.1456</v>
      </c>
      <c r="Q67" s="43" t="n">
        <f aca="false">IF(K67=0,0,P67/K67*100)</f>
        <v>119.814721924386</v>
      </c>
      <c r="R67" s="43" t="n">
        <f aca="false">IF(J67=0,0,P67/J67*100)</f>
        <v>42.2373968775678</v>
      </c>
    </row>
    <row r="68" customFormat="false" ht="42" hidden="false" customHeight="false" outlineLevel="0" collapsed="false">
      <c r="D68" s="1" t="s">
        <v>34</v>
      </c>
      <c r="G68" s="41" t="s">
        <v>99</v>
      </c>
      <c r="H68" s="42" t="n">
        <v>6085</v>
      </c>
      <c r="I68" s="42" t="n">
        <v>6085</v>
      </c>
      <c r="J68" s="42" t="n">
        <v>6085</v>
      </c>
      <c r="K68" s="42" t="n">
        <v>2145.1</v>
      </c>
      <c r="L68" s="42"/>
      <c r="M68" s="42"/>
      <c r="N68" s="42"/>
      <c r="O68" s="42"/>
      <c r="P68" s="42" t="n">
        <v>2570.1456</v>
      </c>
      <c r="Q68" s="43" t="n">
        <f aca="false">IF(K68=0,0,P68/K68*100)</f>
        <v>119.814721924386</v>
      </c>
      <c r="R68" s="43" t="n">
        <f aca="false">IF(J68=0,0,P68/J68*100)</f>
        <v>42.2373968775678</v>
      </c>
    </row>
    <row r="69" customFormat="false" ht="84" hidden="false" customHeight="false" outlineLevel="0" collapsed="false">
      <c r="B69" s="1" t="s">
        <v>40</v>
      </c>
      <c r="G69" s="41" t="s">
        <v>100</v>
      </c>
      <c r="H69" s="42" t="n">
        <v>10076</v>
      </c>
      <c r="I69" s="42" t="n">
        <v>10076</v>
      </c>
      <c r="J69" s="42" t="n">
        <v>10076</v>
      </c>
      <c r="K69" s="42" t="n">
        <v>9757.2</v>
      </c>
      <c r="L69" s="42"/>
      <c r="M69" s="42"/>
      <c r="N69" s="42"/>
      <c r="O69" s="42"/>
      <c r="P69" s="42" t="n">
        <v>59174.5495</v>
      </c>
      <c r="Q69" s="43" t="n">
        <f aca="false">IF(K69=0,0,P69/K69*100)</f>
        <v>606.470601197065</v>
      </c>
      <c r="R69" s="43" t="n">
        <f aca="false">IF(J69=0,0,P69/J69*100)</f>
        <v>587.282150655022</v>
      </c>
    </row>
    <row r="70" customFormat="false" ht="126" hidden="false" customHeight="false" outlineLevel="0" collapsed="false">
      <c r="C70" s="1" t="s">
        <v>25</v>
      </c>
      <c r="G70" s="41" t="s">
        <v>101</v>
      </c>
      <c r="H70" s="42" t="n">
        <v>10076</v>
      </c>
      <c r="I70" s="42" t="n">
        <v>10076</v>
      </c>
      <c r="J70" s="42" t="n">
        <v>10076</v>
      </c>
      <c r="K70" s="42" t="n">
        <v>9757.2</v>
      </c>
      <c r="L70" s="42"/>
      <c r="M70" s="42"/>
      <c r="N70" s="42"/>
      <c r="O70" s="42"/>
      <c r="P70" s="42" t="n">
        <v>59174.5495</v>
      </c>
      <c r="Q70" s="43" t="n">
        <f aca="false">IF(K70=0,0,P70/K70*100)</f>
        <v>606.470601197065</v>
      </c>
      <c r="R70" s="43" t="n">
        <f aca="false">IF(J70=0,0,P70/J70*100)</f>
        <v>587.282150655022</v>
      </c>
    </row>
    <row r="71" customFormat="false" ht="42" hidden="false" customHeight="false" outlineLevel="0" collapsed="false">
      <c r="D71" s="1" t="s">
        <v>102</v>
      </c>
      <c r="G71" s="41" t="s">
        <v>103</v>
      </c>
      <c r="H71" s="42" t="n">
        <v>9656</v>
      </c>
      <c r="I71" s="42" t="n">
        <v>9656</v>
      </c>
      <c r="J71" s="42" t="n">
        <v>9656</v>
      </c>
      <c r="K71" s="42" t="n">
        <v>9656</v>
      </c>
      <c r="L71" s="42"/>
      <c r="M71" s="42"/>
      <c r="N71" s="42"/>
      <c r="O71" s="42"/>
      <c r="P71" s="42" t="n">
        <v>59073.3685</v>
      </c>
      <c r="Q71" s="43" t="n">
        <f aca="false">IF(K71=0,0,P71/K71*100)</f>
        <v>611.778878417564</v>
      </c>
      <c r="R71" s="43" t="n">
        <f aca="false">IF(J71=0,0,P71/J71*100)</f>
        <v>611.778878417564</v>
      </c>
    </row>
    <row r="72" customFormat="false" ht="52.5" hidden="false" customHeight="false" outlineLevel="0" collapsed="false">
      <c r="D72" s="1" t="s">
        <v>104</v>
      </c>
      <c r="G72" s="41" t="s">
        <v>105</v>
      </c>
      <c r="H72" s="42" t="n">
        <v>420</v>
      </c>
      <c r="I72" s="42" t="n">
        <v>420</v>
      </c>
      <c r="J72" s="42" t="n">
        <v>420</v>
      </c>
      <c r="K72" s="42" t="n">
        <v>101.2</v>
      </c>
      <c r="L72" s="42"/>
      <c r="M72" s="42"/>
      <c r="N72" s="42"/>
      <c r="O72" s="42"/>
      <c r="P72" s="42" t="n">
        <v>101.181</v>
      </c>
      <c r="Q72" s="43" t="n">
        <f aca="false">IF(K72=0,0,P72/K72*100)</f>
        <v>99.9812252964427</v>
      </c>
      <c r="R72" s="43" t="n">
        <f aca="false">IF(J72=0,0,P72/J72*100)</f>
        <v>24.0907142857143</v>
      </c>
    </row>
    <row r="73" customFormat="false" ht="11.25" hidden="false" customHeight="false" outlineLevel="0" collapsed="false">
      <c r="B73" s="1" t="s">
        <v>93</v>
      </c>
      <c r="G73" s="41" t="s">
        <v>106</v>
      </c>
      <c r="H73" s="42" t="n">
        <v>78642</v>
      </c>
      <c r="I73" s="42" t="n">
        <v>78642</v>
      </c>
      <c r="J73" s="42" t="n">
        <v>78642</v>
      </c>
      <c r="K73" s="42" t="n">
        <v>14126.5</v>
      </c>
      <c r="L73" s="42"/>
      <c r="M73" s="42"/>
      <c r="N73" s="42"/>
      <c r="O73" s="42"/>
      <c r="P73" s="42" t="n">
        <v>24481.9042</v>
      </c>
      <c r="Q73" s="43" t="n">
        <f aca="false">IF(K73=0,0,P73/K73*100)</f>
        <v>173.30481152444</v>
      </c>
      <c r="R73" s="43" t="n">
        <f aca="false">IF(J73=0,0,P73/J73*100)</f>
        <v>31.1308260217187</v>
      </c>
    </row>
    <row r="74" customFormat="false" ht="11.25" hidden="false" customHeight="false" outlineLevel="0" collapsed="false">
      <c r="C74" s="1" t="s">
        <v>25</v>
      </c>
      <c r="G74" s="41" t="s">
        <v>106</v>
      </c>
      <c r="H74" s="42" t="n">
        <v>78642</v>
      </c>
      <c r="I74" s="42" t="n">
        <v>78642</v>
      </c>
      <c r="J74" s="42" t="n">
        <v>78642</v>
      </c>
      <c r="K74" s="42" t="n">
        <v>14126.5</v>
      </c>
      <c r="L74" s="42"/>
      <c r="M74" s="42"/>
      <c r="N74" s="42"/>
      <c r="O74" s="42"/>
      <c r="P74" s="42" t="n">
        <v>24481.9042</v>
      </c>
      <c r="Q74" s="43" t="n">
        <f aca="false">IF(K74=0,0,P74/K74*100)</f>
        <v>173.30481152444</v>
      </c>
      <c r="R74" s="43" t="n">
        <f aca="false">IF(J74=0,0,P74/J74*100)</f>
        <v>31.1308260217187</v>
      </c>
    </row>
    <row r="75" customFormat="false" ht="42" hidden="false" customHeight="false" outlineLevel="0" collapsed="false">
      <c r="D75" s="1" t="s">
        <v>36</v>
      </c>
      <c r="G75" s="41" t="s">
        <v>107</v>
      </c>
      <c r="H75" s="42" t="n">
        <v>0</v>
      </c>
      <c r="I75" s="42" t="n">
        <v>0</v>
      </c>
      <c r="J75" s="42" t="n">
        <v>0</v>
      </c>
      <c r="K75" s="42" t="n">
        <v>0</v>
      </c>
      <c r="L75" s="42"/>
      <c r="M75" s="42"/>
      <c r="N75" s="42"/>
      <c r="O75" s="42"/>
      <c r="P75" s="42" t="n">
        <v>28.7486</v>
      </c>
      <c r="Q75" s="43" t="n">
        <f aca="false">IF(K75=0,0,P75/K75*100)</f>
        <v>0</v>
      </c>
      <c r="R75" s="43" t="n">
        <f aca="false">IF(J75=0,0,P75/J75*100)</f>
        <v>0</v>
      </c>
    </row>
    <row r="76" customFormat="false" ht="21" hidden="false" customHeight="false" outlineLevel="0" collapsed="false">
      <c r="D76" s="1" t="s">
        <v>72</v>
      </c>
      <c r="G76" s="41" t="s">
        <v>108</v>
      </c>
      <c r="H76" s="42" t="n">
        <v>0</v>
      </c>
      <c r="I76" s="42" t="n">
        <v>0</v>
      </c>
      <c r="J76" s="42" t="n">
        <v>0</v>
      </c>
      <c r="K76" s="42" t="n">
        <v>0</v>
      </c>
      <c r="L76" s="42"/>
      <c r="M76" s="42"/>
      <c r="N76" s="42"/>
      <c r="O76" s="42"/>
      <c r="P76" s="42" t="n">
        <v>10030.0869</v>
      </c>
      <c r="Q76" s="43" t="n">
        <f aca="false">IF(K76=0,0,P76/K76*100)</f>
        <v>0</v>
      </c>
      <c r="R76" s="43" t="n">
        <f aca="false">IF(J76=0,0,P76/J76*100)</f>
        <v>0</v>
      </c>
    </row>
    <row r="77" customFormat="false" ht="42" hidden="false" customHeight="false" outlineLevel="0" collapsed="false">
      <c r="D77" s="1" t="s">
        <v>88</v>
      </c>
      <c r="G77" s="41" t="s">
        <v>109</v>
      </c>
      <c r="H77" s="42" t="n">
        <v>78642</v>
      </c>
      <c r="I77" s="42" t="n">
        <v>78642</v>
      </c>
      <c r="J77" s="42" t="n">
        <v>78642</v>
      </c>
      <c r="K77" s="42" t="n">
        <v>14126.5</v>
      </c>
      <c r="L77" s="42"/>
      <c r="M77" s="42"/>
      <c r="N77" s="42"/>
      <c r="O77" s="42"/>
      <c r="P77" s="42" t="n">
        <v>14423.0687</v>
      </c>
      <c r="Q77" s="43" t="n">
        <f aca="false">IF(K77=0,0,P77/K77*100)</f>
        <v>102.099378473083</v>
      </c>
      <c r="R77" s="43" t="n">
        <f aca="false">IF(J77=0,0,P77/J77*100)</f>
        <v>18.3401600925714</v>
      </c>
    </row>
    <row r="78" customFormat="false" ht="31.5" hidden="false" customHeight="false" outlineLevel="0" collapsed="false">
      <c r="A78" s="33"/>
      <c r="B78" s="33"/>
      <c r="C78" s="33"/>
      <c r="D78" s="33"/>
      <c r="E78" s="33"/>
      <c r="F78" s="33"/>
      <c r="G78" s="34" t="s">
        <v>110</v>
      </c>
      <c r="H78" s="35" t="n">
        <v>1753277</v>
      </c>
      <c r="I78" s="35" t="n">
        <v>1753277</v>
      </c>
      <c r="J78" s="35" t="n">
        <v>1753277</v>
      </c>
      <c r="K78" s="35" t="n">
        <v>294134.6</v>
      </c>
      <c r="L78" s="35"/>
      <c r="M78" s="35"/>
      <c r="N78" s="35"/>
      <c r="O78" s="35"/>
      <c r="P78" s="35" t="n">
        <v>498004.9603</v>
      </c>
      <c r="Q78" s="36" t="n">
        <f aca="false">IF(K78=0,0,P78/K78*100)</f>
        <v>169.311927362507</v>
      </c>
      <c r="R78" s="36" t="n">
        <f aca="false">IF(J78=0,0,P78/J78*100)</f>
        <v>28.4042373395647</v>
      </c>
    </row>
    <row r="79" customFormat="false" ht="22.5" hidden="false" customHeight="false" outlineLevel="0" collapsed="false">
      <c r="A79" s="37" t="s">
        <v>45</v>
      </c>
      <c r="B79" s="37"/>
      <c r="C79" s="37"/>
      <c r="D79" s="37"/>
      <c r="E79" s="37"/>
      <c r="F79" s="37"/>
      <c r="G79" s="38" t="s">
        <v>111</v>
      </c>
      <c r="H79" s="39" t="n">
        <v>1753277</v>
      </c>
      <c r="I79" s="39" t="n">
        <v>1753277</v>
      </c>
      <c r="J79" s="39" t="n">
        <v>1753277</v>
      </c>
      <c r="K79" s="39" t="n">
        <v>294134.6</v>
      </c>
      <c r="L79" s="39"/>
      <c r="M79" s="39"/>
      <c r="N79" s="39"/>
      <c r="O79" s="39"/>
      <c r="P79" s="39" t="n">
        <v>498004.9603</v>
      </c>
      <c r="Q79" s="40" t="n">
        <f aca="false">IF(K79=0,0,P79/K79*100)</f>
        <v>169.311927362507</v>
      </c>
      <c r="R79" s="40" t="n">
        <f aca="false">IF(J79=0,0,P79/J79*100)</f>
        <v>28.4042373395647</v>
      </c>
    </row>
    <row r="80" customFormat="false" ht="31.5" hidden="false" customHeight="false" outlineLevel="0" collapsed="false">
      <c r="B80" s="1" t="s">
        <v>27</v>
      </c>
      <c r="G80" s="41" t="s">
        <v>112</v>
      </c>
      <c r="H80" s="42" t="n">
        <v>1288757</v>
      </c>
      <c r="I80" s="42" t="n">
        <v>1288757</v>
      </c>
      <c r="J80" s="42" t="n">
        <v>1288757</v>
      </c>
      <c r="K80" s="42" t="n">
        <v>109591</v>
      </c>
      <c r="L80" s="42"/>
      <c r="M80" s="42"/>
      <c r="N80" s="42"/>
      <c r="O80" s="42"/>
      <c r="P80" s="42" t="n">
        <v>195767.9463</v>
      </c>
      <c r="Q80" s="43" t="n">
        <f aca="false">IF(K80=0,0,P80/K80*100)</f>
        <v>178.63505789709</v>
      </c>
      <c r="R80" s="43" t="n">
        <f aca="false">IF(J80=0,0,P80/J80*100)</f>
        <v>15.190446787098</v>
      </c>
    </row>
    <row r="81" customFormat="false" ht="31.5" hidden="false" customHeight="false" outlineLevel="0" collapsed="false">
      <c r="C81" s="1" t="s">
        <v>25</v>
      </c>
      <c r="G81" s="41" t="s">
        <v>112</v>
      </c>
      <c r="H81" s="42" t="n">
        <v>1288757</v>
      </c>
      <c r="I81" s="42" t="n">
        <v>1288757</v>
      </c>
      <c r="J81" s="42" t="n">
        <v>1288757</v>
      </c>
      <c r="K81" s="42" t="n">
        <v>109591</v>
      </c>
      <c r="L81" s="42"/>
      <c r="M81" s="42"/>
      <c r="N81" s="42"/>
      <c r="O81" s="42"/>
      <c r="P81" s="42" t="n">
        <v>195767.9463</v>
      </c>
      <c r="Q81" s="43" t="n">
        <f aca="false">IF(K81=0,0,P81/K81*100)</f>
        <v>178.63505789709</v>
      </c>
      <c r="R81" s="43" t="n">
        <f aca="false">IF(J81=0,0,P81/J81*100)</f>
        <v>15.190446787098</v>
      </c>
    </row>
    <row r="82" customFormat="false" ht="42" hidden="false" customHeight="false" outlineLevel="0" collapsed="false">
      <c r="D82" s="1" t="s">
        <v>34</v>
      </c>
      <c r="G82" s="41" t="s">
        <v>113</v>
      </c>
      <c r="H82" s="42" t="n">
        <v>161546</v>
      </c>
      <c r="I82" s="42" t="n">
        <v>161546</v>
      </c>
      <c r="J82" s="42" t="n">
        <v>161546</v>
      </c>
      <c r="K82" s="42" t="n">
        <v>45000</v>
      </c>
      <c r="L82" s="42"/>
      <c r="M82" s="42"/>
      <c r="N82" s="42"/>
      <c r="O82" s="42"/>
      <c r="P82" s="42" t="n">
        <v>110351.9055</v>
      </c>
      <c r="Q82" s="43" t="n">
        <f aca="false">IF(K82=0,0,P82/K82*100)</f>
        <v>245.226456666667</v>
      </c>
      <c r="R82" s="43" t="n">
        <f aca="false">IF(J82=0,0,P82/J82*100)</f>
        <v>68.30989656197</v>
      </c>
    </row>
    <row r="83" customFormat="false" ht="21" hidden="false" customHeight="false" outlineLevel="0" collapsed="false">
      <c r="D83" s="1" t="s">
        <v>38</v>
      </c>
      <c r="G83" s="41" t="s">
        <v>114</v>
      </c>
      <c r="H83" s="42" t="n">
        <v>1127211</v>
      </c>
      <c r="I83" s="42" t="n">
        <v>1127211</v>
      </c>
      <c r="J83" s="42" t="n">
        <v>1127211</v>
      </c>
      <c r="K83" s="42" t="n">
        <v>64591</v>
      </c>
      <c r="L83" s="42"/>
      <c r="M83" s="42"/>
      <c r="N83" s="42"/>
      <c r="O83" s="42"/>
      <c r="P83" s="42" t="n">
        <v>85355</v>
      </c>
      <c r="Q83" s="43" t="n">
        <f aca="false">IF(K83=0,0,P83/K83*100)</f>
        <v>132.146893530058</v>
      </c>
      <c r="R83" s="43" t="n">
        <f aca="false">IF(J83=0,0,P83/J83*100)</f>
        <v>7.57222915674173</v>
      </c>
    </row>
    <row r="84" customFormat="false" ht="21" hidden="false" customHeight="false" outlineLevel="0" collapsed="false">
      <c r="D84" s="1" t="s">
        <v>72</v>
      </c>
      <c r="G84" s="41" t="s">
        <v>115</v>
      </c>
      <c r="H84" s="42" t="n">
        <v>0</v>
      </c>
      <c r="I84" s="42" t="n">
        <v>0</v>
      </c>
      <c r="J84" s="42" t="n">
        <v>0</v>
      </c>
      <c r="K84" s="42" t="n">
        <v>0</v>
      </c>
      <c r="L84" s="42"/>
      <c r="M84" s="42"/>
      <c r="N84" s="42"/>
      <c r="O84" s="42"/>
      <c r="P84" s="42" t="n">
        <v>61.0407</v>
      </c>
      <c r="Q84" s="43" t="n">
        <f aca="false">IF(K84=0,0,P84/K84*100)</f>
        <v>0</v>
      </c>
      <c r="R84" s="43" t="n">
        <f aca="false">IF(J84=0,0,P84/J84*100)</f>
        <v>0</v>
      </c>
    </row>
    <row r="85" customFormat="false" ht="21" hidden="false" customHeight="false" outlineLevel="0" collapsed="false">
      <c r="B85" s="1" t="s">
        <v>38</v>
      </c>
      <c r="G85" s="41" t="s">
        <v>116</v>
      </c>
      <c r="H85" s="42" t="n">
        <v>464520</v>
      </c>
      <c r="I85" s="42" t="n">
        <v>464520</v>
      </c>
      <c r="J85" s="42" t="n">
        <v>464520</v>
      </c>
      <c r="K85" s="42" t="n">
        <v>184543.6</v>
      </c>
      <c r="L85" s="42"/>
      <c r="M85" s="42"/>
      <c r="N85" s="42"/>
      <c r="O85" s="42"/>
      <c r="P85" s="42" t="n">
        <v>302237.014</v>
      </c>
      <c r="Q85" s="43" t="n">
        <f aca="false">IF(K85=0,0,P85/K85*100)</f>
        <v>163.775397250298</v>
      </c>
      <c r="R85" s="43" t="n">
        <f aca="false">IF(J85=0,0,P85/J85*100)</f>
        <v>65.0643705330233</v>
      </c>
    </row>
    <row r="86" customFormat="false" ht="11.25" hidden="false" customHeight="false" outlineLevel="0" collapsed="false">
      <c r="C86" s="1" t="s">
        <v>25</v>
      </c>
      <c r="G86" s="41" t="s">
        <v>117</v>
      </c>
      <c r="H86" s="42" t="n">
        <v>310010</v>
      </c>
      <c r="I86" s="42" t="n">
        <v>310010</v>
      </c>
      <c r="J86" s="42" t="n">
        <v>310010</v>
      </c>
      <c r="K86" s="42" t="n">
        <v>120168.6</v>
      </c>
      <c r="L86" s="42"/>
      <c r="M86" s="42"/>
      <c r="N86" s="42"/>
      <c r="O86" s="42"/>
      <c r="P86" s="42" t="n">
        <v>231681.773</v>
      </c>
      <c r="Q86" s="43" t="n">
        <f aca="false">IF(K86=0,0,P86/K86*100)</f>
        <v>192.797264010732</v>
      </c>
      <c r="R86" s="43" t="n">
        <f aca="false">IF(J86=0,0,P86/J86*100)</f>
        <v>74.7336450437083</v>
      </c>
    </row>
    <row r="87" customFormat="false" ht="21" hidden="false" customHeight="false" outlineLevel="0" collapsed="false">
      <c r="D87" s="1" t="s">
        <v>27</v>
      </c>
      <c r="G87" s="41" t="s">
        <v>118</v>
      </c>
      <c r="H87" s="42" t="n">
        <v>310010</v>
      </c>
      <c r="I87" s="42" t="n">
        <v>310010</v>
      </c>
      <c r="J87" s="42" t="n">
        <v>310010</v>
      </c>
      <c r="K87" s="42" t="n">
        <v>120168.6</v>
      </c>
      <c r="L87" s="42"/>
      <c r="M87" s="42"/>
      <c r="N87" s="42"/>
      <c r="O87" s="42"/>
      <c r="P87" s="42" t="n">
        <v>231681.773</v>
      </c>
      <c r="Q87" s="43" t="n">
        <f aca="false">IF(K87=0,0,P87/K87*100)</f>
        <v>192.797264010732</v>
      </c>
      <c r="R87" s="43" t="n">
        <f aca="false">IF(J87=0,0,P87/J87*100)</f>
        <v>74.7336450437083</v>
      </c>
    </row>
    <row r="88" customFormat="false" ht="11.25" hidden="false" customHeight="false" outlineLevel="0" collapsed="false">
      <c r="C88" s="1" t="s">
        <v>32</v>
      </c>
      <c r="G88" s="41" t="s">
        <v>119</v>
      </c>
      <c r="H88" s="42" t="n">
        <v>154510</v>
      </c>
      <c r="I88" s="42" t="n">
        <v>154510</v>
      </c>
      <c r="J88" s="42" t="n">
        <v>154510</v>
      </c>
      <c r="K88" s="42" t="n">
        <v>64375</v>
      </c>
      <c r="L88" s="42"/>
      <c r="M88" s="42"/>
      <c r="N88" s="42"/>
      <c r="O88" s="42"/>
      <c r="P88" s="42" t="n">
        <v>70555.241</v>
      </c>
      <c r="Q88" s="43" t="n">
        <f aca="false">IF(K88=0,0,P88/K88*100)</f>
        <v>109.600374368932</v>
      </c>
      <c r="R88" s="43" t="n">
        <f aca="false">IF(J88=0,0,P88/J88*100)</f>
        <v>45.6638670636205</v>
      </c>
    </row>
    <row r="89" customFormat="false" ht="21" hidden="false" customHeight="false" outlineLevel="0" collapsed="false">
      <c r="D89" s="1" t="s">
        <v>34</v>
      </c>
      <c r="G89" s="41" t="s">
        <v>120</v>
      </c>
      <c r="H89" s="42" t="n">
        <v>154510</v>
      </c>
      <c r="I89" s="42" t="n">
        <v>154510</v>
      </c>
      <c r="J89" s="42" t="n">
        <v>154510</v>
      </c>
      <c r="K89" s="42" t="n">
        <v>64375</v>
      </c>
      <c r="L89" s="42"/>
      <c r="M89" s="42"/>
      <c r="N89" s="42"/>
      <c r="O89" s="42"/>
      <c r="P89" s="42" t="n">
        <v>70555.241</v>
      </c>
      <c r="Q89" s="43" t="n">
        <f aca="false">IF(K89=0,0,P89/K89*100)</f>
        <v>109.600374368932</v>
      </c>
      <c r="R89" s="43" t="n">
        <f aca="false">IF(J89=0,0,P89/J89*100)</f>
        <v>45.6638670636205</v>
      </c>
    </row>
    <row r="90" customFormat="false" ht="21" hidden="false" customHeight="false" outlineLevel="0" collapsed="false">
      <c r="A90" s="33"/>
      <c r="B90" s="33"/>
      <c r="C90" s="33"/>
      <c r="D90" s="33"/>
      <c r="E90" s="33"/>
      <c r="F90" s="33"/>
      <c r="G90" s="34" t="s">
        <v>121</v>
      </c>
      <c r="H90" s="35" t="n">
        <v>9533796</v>
      </c>
      <c r="I90" s="35" t="n">
        <v>9533797</v>
      </c>
      <c r="J90" s="35" t="n">
        <v>17391469.3</v>
      </c>
      <c r="K90" s="35" t="n">
        <v>4030290.4</v>
      </c>
      <c r="L90" s="35"/>
      <c r="M90" s="35"/>
      <c r="N90" s="35"/>
      <c r="O90" s="35"/>
      <c r="P90" s="35" t="n">
        <v>4030290.4</v>
      </c>
      <c r="Q90" s="36" t="n">
        <f aca="false">IF(K90=0,0,P90/K90*100)</f>
        <v>100</v>
      </c>
      <c r="R90" s="36" t="n">
        <f aca="false">IF(J90=0,0,P90/J90*100)</f>
        <v>23.1739500008777</v>
      </c>
    </row>
    <row r="91" customFormat="false" ht="11.25" hidden="false" customHeight="false" outlineLevel="0" collapsed="false">
      <c r="A91" s="37" t="s">
        <v>47</v>
      </c>
      <c r="B91" s="37"/>
      <c r="C91" s="37"/>
      <c r="D91" s="37"/>
      <c r="E91" s="37"/>
      <c r="F91" s="37"/>
      <c r="G91" s="38" t="s">
        <v>122</v>
      </c>
      <c r="H91" s="39" t="n">
        <v>9533796</v>
      </c>
      <c r="I91" s="39" t="n">
        <v>9533797</v>
      </c>
      <c r="J91" s="39" t="n">
        <v>17391469.3</v>
      </c>
      <c r="K91" s="39" t="n">
        <v>4030290.4</v>
      </c>
      <c r="L91" s="39"/>
      <c r="M91" s="39"/>
      <c r="N91" s="39"/>
      <c r="O91" s="39"/>
      <c r="P91" s="39" t="n">
        <v>4030290.4</v>
      </c>
      <c r="Q91" s="40" t="n">
        <f aca="false">IF(K91=0,0,P91/K91*100)</f>
        <v>100</v>
      </c>
      <c r="R91" s="40" t="n">
        <f aca="false">IF(J91=0,0,P91/J91*100)</f>
        <v>23.1739500008777</v>
      </c>
    </row>
    <row r="92" customFormat="false" ht="21" hidden="false" customHeight="false" outlineLevel="0" collapsed="false">
      <c r="B92" s="1" t="s">
        <v>27</v>
      </c>
      <c r="G92" s="41" t="s">
        <v>123</v>
      </c>
      <c r="H92" s="42" t="n">
        <v>0</v>
      </c>
      <c r="I92" s="42" t="n">
        <v>1</v>
      </c>
      <c r="J92" s="42" t="n">
        <v>1</v>
      </c>
      <c r="K92" s="42" t="n">
        <v>1</v>
      </c>
      <c r="L92" s="42"/>
      <c r="M92" s="42"/>
      <c r="N92" s="42"/>
      <c r="O92" s="42"/>
      <c r="P92" s="42" t="n">
        <v>1</v>
      </c>
      <c r="Q92" s="43" t="n">
        <f aca="false">IF(K92=0,0,P92/K92*100)</f>
        <v>100</v>
      </c>
      <c r="R92" s="43" t="n">
        <f aca="false">IF(J92=0,0,P92/J92*100)</f>
        <v>100</v>
      </c>
    </row>
    <row r="93" customFormat="false" ht="31.5" hidden="false" customHeight="false" outlineLevel="0" collapsed="false">
      <c r="C93" s="1" t="s">
        <v>45</v>
      </c>
      <c r="G93" s="41" t="s">
        <v>124</v>
      </c>
      <c r="H93" s="42" t="n">
        <v>0</v>
      </c>
      <c r="I93" s="42" t="n">
        <v>1</v>
      </c>
      <c r="J93" s="42" t="n">
        <v>1</v>
      </c>
      <c r="K93" s="42" t="n">
        <v>1</v>
      </c>
      <c r="L93" s="42"/>
      <c r="M93" s="42"/>
      <c r="N93" s="42"/>
      <c r="O93" s="42"/>
      <c r="P93" s="42" t="n">
        <v>1</v>
      </c>
      <c r="Q93" s="43" t="n">
        <f aca="false">IF(K93=0,0,P93/K93*100)</f>
        <v>100</v>
      </c>
      <c r="R93" s="43" t="n">
        <f aca="false">IF(J93=0,0,P93/J93*100)</f>
        <v>100</v>
      </c>
    </row>
    <row r="94" customFormat="false" ht="31.5" hidden="false" customHeight="false" outlineLevel="0" collapsed="false">
      <c r="D94" s="1" t="s">
        <v>34</v>
      </c>
      <c r="G94" s="41" t="s">
        <v>125</v>
      </c>
      <c r="H94" s="42" t="n">
        <v>0</v>
      </c>
      <c r="I94" s="42" t="n">
        <v>1</v>
      </c>
      <c r="J94" s="42" t="n">
        <v>1</v>
      </c>
      <c r="K94" s="42" t="n">
        <v>1</v>
      </c>
      <c r="L94" s="42"/>
      <c r="M94" s="42"/>
      <c r="N94" s="42"/>
      <c r="O94" s="42"/>
      <c r="P94" s="42" t="n">
        <v>1</v>
      </c>
      <c r="Q94" s="43" t="n">
        <f aca="false">IF(K94=0,0,P94/K94*100)</f>
        <v>100</v>
      </c>
      <c r="R94" s="43" t="n">
        <f aca="false">IF(J94=0,0,P94/J94*100)</f>
        <v>100</v>
      </c>
    </row>
    <row r="95" customFormat="false" ht="21" hidden="false" customHeight="false" outlineLevel="0" collapsed="false">
      <c r="B95" s="1" t="s">
        <v>34</v>
      </c>
      <c r="G95" s="41" t="s">
        <v>126</v>
      </c>
      <c r="H95" s="42" t="n">
        <v>9533796</v>
      </c>
      <c r="I95" s="42" t="n">
        <v>9533796</v>
      </c>
      <c r="J95" s="42" t="n">
        <v>17391468.3</v>
      </c>
      <c r="K95" s="42" t="n">
        <v>4030289.4</v>
      </c>
      <c r="L95" s="42"/>
      <c r="M95" s="42"/>
      <c r="N95" s="42"/>
      <c r="O95" s="42"/>
      <c r="P95" s="42" t="n">
        <v>4030289.4</v>
      </c>
      <c r="Q95" s="43" t="n">
        <f aca="false">IF(K95=0,0,P95/K95*100)</f>
        <v>100</v>
      </c>
      <c r="R95" s="43" t="n">
        <f aca="false">IF(J95=0,0,P95/J95*100)</f>
        <v>23.1739455834215</v>
      </c>
    </row>
    <row r="96" customFormat="false" ht="11.25" hidden="false" customHeight="false" outlineLevel="0" collapsed="false">
      <c r="C96" s="1" t="s">
        <v>32</v>
      </c>
      <c r="G96" s="41" t="s">
        <v>127</v>
      </c>
      <c r="H96" s="42" t="n">
        <v>8862417</v>
      </c>
      <c r="I96" s="42" t="n">
        <v>8862417</v>
      </c>
      <c r="J96" s="42" t="n">
        <v>16455037.7</v>
      </c>
      <c r="K96" s="42" t="n">
        <v>3858478.4</v>
      </c>
      <c r="L96" s="42"/>
      <c r="M96" s="42"/>
      <c r="N96" s="42"/>
      <c r="O96" s="42"/>
      <c r="P96" s="42" t="n">
        <v>3858478.4</v>
      </c>
      <c r="Q96" s="43" t="n">
        <f aca="false">IF(K96=0,0,P96/K96*100)</f>
        <v>100</v>
      </c>
      <c r="R96" s="43" t="n">
        <f aca="false">IF(J96=0,0,P96/J96*100)</f>
        <v>23.4486147667714</v>
      </c>
    </row>
    <row r="97" customFormat="false" ht="11.25" hidden="false" customHeight="false" outlineLevel="0" collapsed="false">
      <c r="D97" s="1" t="s">
        <v>27</v>
      </c>
      <c r="G97" s="41" t="s">
        <v>128</v>
      </c>
      <c r="H97" s="42" t="n">
        <v>4241341</v>
      </c>
      <c r="I97" s="42" t="n">
        <v>4241341</v>
      </c>
      <c r="J97" s="42" t="n">
        <v>9375486.5</v>
      </c>
      <c r="K97" s="42" t="n">
        <v>1981382.8</v>
      </c>
      <c r="L97" s="42"/>
      <c r="M97" s="42"/>
      <c r="N97" s="42"/>
      <c r="O97" s="42"/>
      <c r="P97" s="42" t="n">
        <v>1981382.8</v>
      </c>
      <c r="Q97" s="43" t="n">
        <f aca="false">IF(K97=0,0,P97/K97*100)</f>
        <v>100</v>
      </c>
      <c r="R97" s="43" t="n">
        <f aca="false">IF(J97=0,0,P97/J97*100)</f>
        <v>21.1336531709581</v>
      </c>
    </row>
    <row r="98" customFormat="false" ht="11.25" hidden="false" customHeight="false" outlineLevel="0" collapsed="false">
      <c r="D98" s="1" t="s">
        <v>34</v>
      </c>
      <c r="G98" s="41" t="s">
        <v>129</v>
      </c>
      <c r="H98" s="42" t="n">
        <v>4621076</v>
      </c>
      <c r="I98" s="42" t="n">
        <v>4621076</v>
      </c>
      <c r="J98" s="42" t="n">
        <v>7079551.2</v>
      </c>
      <c r="K98" s="42" t="n">
        <v>1877095.6</v>
      </c>
      <c r="L98" s="42"/>
      <c r="M98" s="42"/>
      <c r="N98" s="42"/>
      <c r="O98" s="42"/>
      <c r="P98" s="42" t="n">
        <v>1877095.6</v>
      </c>
      <c r="Q98" s="43" t="n">
        <f aca="false">IF(K98=0,0,P98/K98*100)</f>
        <v>100</v>
      </c>
      <c r="R98" s="43" t="n">
        <f aca="false">IF(J98=0,0,P98/J98*100)</f>
        <v>26.5143304564278</v>
      </c>
    </row>
    <row r="99" customFormat="false" ht="21" hidden="false" customHeight="false" outlineLevel="0" collapsed="false">
      <c r="C99" s="1" t="s">
        <v>45</v>
      </c>
      <c r="G99" s="41" t="s">
        <v>130</v>
      </c>
      <c r="H99" s="42" t="n">
        <v>671379</v>
      </c>
      <c r="I99" s="42" t="n">
        <v>671379</v>
      </c>
      <c r="J99" s="42" t="n">
        <v>936430.6</v>
      </c>
      <c r="K99" s="42" t="n">
        <v>171811</v>
      </c>
      <c r="L99" s="42"/>
      <c r="M99" s="42"/>
      <c r="N99" s="42"/>
      <c r="O99" s="42"/>
      <c r="P99" s="42" t="n">
        <v>171811</v>
      </c>
      <c r="Q99" s="43" t="n">
        <f aca="false">IF(K99=0,0,P99/K99*100)</f>
        <v>100</v>
      </c>
      <c r="R99" s="43" t="n">
        <f aca="false">IF(J99=0,0,P99/J99*100)</f>
        <v>18.3474354639842</v>
      </c>
    </row>
    <row r="100" customFormat="false" ht="11.25" hidden="false" customHeight="false" outlineLevel="0" collapsed="false">
      <c r="D100" s="1" t="s">
        <v>27</v>
      </c>
      <c r="G100" s="41" t="s">
        <v>128</v>
      </c>
      <c r="H100" s="42" t="n">
        <v>0</v>
      </c>
      <c r="I100" s="42" t="n">
        <v>0</v>
      </c>
      <c r="J100" s="42" t="n">
        <v>265051.6</v>
      </c>
      <c r="K100" s="42" t="n">
        <v>4111.6</v>
      </c>
      <c r="L100" s="42"/>
      <c r="M100" s="42"/>
      <c r="N100" s="42"/>
      <c r="O100" s="42"/>
      <c r="P100" s="42" t="n">
        <v>4111.6</v>
      </c>
      <c r="Q100" s="43" t="n">
        <f aca="false">IF(K100=0,0,P100/K100*100)</f>
        <v>100</v>
      </c>
      <c r="R100" s="43" t="n">
        <f aca="false">IF(J100=0,0,P100/J100*100)</f>
        <v>1.55124511604533</v>
      </c>
    </row>
    <row r="101" customFormat="false" ht="11.25" hidden="false" customHeight="false" outlineLevel="0" collapsed="false">
      <c r="D101" s="1" t="s">
        <v>38</v>
      </c>
      <c r="G101" s="41" t="s">
        <v>131</v>
      </c>
      <c r="H101" s="42" t="n">
        <v>671379</v>
      </c>
      <c r="I101" s="42" t="n">
        <v>671379</v>
      </c>
      <c r="J101" s="42" t="n">
        <v>671379</v>
      </c>
      <c r="K101" s="42" t="n">
        <v>167699.4</v>
      </c>
      <c r="L101" s="42"/>
      <c r="M101" s="42"/>
      <c r="N101" s="42"/>
      <c r="O101" s="42"/>
      <c r="P101" s="42" t="n">
        <v>167699.4</v>
      </c>
      <c r="Q101" s="43" t="n">
        <f aca="false">IF(K101=0,0,P101/K101*100)</f>
        <v>100</v>
      </c>
      <c r="R101" s="43" t="n">
        <f aca="false">IF(J101=0,0,P101/J101*100)</f>
        <v>24.9783505292838</v>
      </c>
    </row>
    <row r="102" customFormat="false" ht="12" hidden="false" customHeight="false" outlineLevel="0" collapsed="false">
      <c r="A102" s="29"/>
      <c r="B102" s="29"/>
      <c r="C102" s="29"/>
      <c r="D102" s="29"/>
      <c r="E102" s="29"/>
      <c r="F102" s="29"/>
      <c r="G102" s="30" t="s">
        <v>132</v>
      </c>
      <c r="H102" s="31" t="n">
        <v>53041951</v>
      </c>
      <c r="I102" s="31" t="n">
        <v>56105967.9</v>
      </c>
      <c r="J102" s="31" t="n">
        <v>58995375.8</v>
      </c>
      <c r="K102" s="31" t="n">
        <v>20703366.3</v>
      </c>
      <c r="L102" s="31" t="n">
        <v>42297853.8</v>
      </c>
      <c r="M102" s="31" t="n">
        <v>0</v>
      </c>
      <c r="N102" s="31" t="n">
        <v>30571330.593</v>
      </c>
      <c r="O102" s="31" t="n">
        <f aca="false">N102-P102</f>
        <v>9928929.1249</v>
      </c>
      <c r="P102" s="31" t="n">
        <v>20642401.4681</v>
      </c>
      <c r="Q102" s="32" t="n">
        <f aca="false">IF(K102=0,0,P102/K102*100)</f>
        <v>99.7055317912237</v>
      </c>
      <c r="R102" s="32" t="n">
        <f aca="false">IF(J102=0,0,P102/J102*100)</f>
        <v>34.9898635074039</v>
      </c>
    </row>
    <row r="103" customFormat="false" ht="22.5" hidden="false" customHeight="false" outlineLevel="0" collapsed="false">
      <c r="A103" s="37" t="s">
        <v>27</v>
      </c>
      <c r="B103" s="37"/>
      <c r="C103" s="37"/>
      <c r="D103" s="37"/>
      <c r="E103" s="37"/>
      <c r="F103" s="37"/>
      <c r="G103" s="38" t="s">
        <v>133</v>
      </c>
      <c r="H103" s="39" t="n">
        <v>1287120</v>
      </c>
      <c r="I103" s="39" t="n">
        <v>1793272.2</v>
      </c>
      <c r="J103" s="39" t="n">
        <v>4985201.9</v>
      </c>
      <c r="K103" s="39" t="n">
        <v>1119618.3</v>
      </c>
      <c r="L103" s="39" t="n">
        <v>4985201.9</v>
      </c>
      <c r="M103" s="39" t="n">
        <v>0</v>
      </c>
      <c r="N103" s="39" t="n">
        <v>3688197.5196</v>
      </c>
      <c r="O103" s="39" t="n">
        <f aca="false">N103-P103</f>
        <v>2569088.7597</v>
      </c>
      <c r="P103" s="39" t="n">
        <v>1119108.7599</v>
      </c>
      <c r="Q103" s="40" t="n">
        <f aca="false">IF(K103=0,0,P103/K103*100)</f>
        <v>99.9544898381886</v>
      </c>
      <c r="R103" s="40" t="n">
        <f aca="false">IF(J103=0,0,P103/J103*100)</f>
        <v>22.4486145666437</v>
      </c>
    </row>
    <row r="104" customFormat="false" ht="31.5" hidden="false" customHeight="false" outlineLevel="0" collapsed="false">
      <c r="B104" s="1" t="s">
        <v>25</v>
      </c>
      <c r="G104" s="41" t="s">
        <v>134</v>
      </c>
      <c r="H104" s="42" t="n">
        <v>607544</v>
      </c>
      <c r="I104" s="42" t="n">
        <v>1061329.1</v>
      </c>
      <c r="J104" s="42" t="n">
        <v>4003258.8</v>
      </c>
      <c r="K104" s="42" t="n">
        <v>858759.4</v>
      </c>
      <c r="L104" s="42" t="n">
        <v>4003258.8</v>
      </c>
      <c r="M104" s="42" t="n">
        <v>0</v>
      </c>
      <c r="N104" s="42" t="n">
        <v>3363296.9946</v>
      </c>
      <c r="O104" s="42" t="n">
        <f aca="false">N104-P104</f>
        <v>2504970.3399</v>
      </c>
      <c r="P104" s="42" t="n">
        <v>858326.6547</v>
      </c>
      <c r="Q104" s="43" t="n">
        <f aca="false">IF(K104=0,0,P104/K104*100)</f>
        <v>99.9496080858038</v>
      </c>
      <c r="R104" s="43" t="n">
        <f aca="false">IF(J104=0,0,P104/J104*100)</f>
        <v>21.4406986303259</v>
      </c>
    </row>
    <row r="105" customFormat="false" ht="21" hidden="false" customHeight="false" outlineLevel="0" collapsed="false">
      <c r="C105" s="1" t="s">
        <v>135</v>
      </c>
      <c r="G105" s="41" t="s">
        <v>136</v>
      </c>
      <c r="H105" s="42" t="n">
        <v>56179</v>
      </c>
      <c r="I105" s="42" t="n">
        <v>56179</v>
      </c>
      <c r="J105" s="42" t="n">
        <v>56179</v>
      </c>
      <c r="K105" s="42" t="n">
        <v>21055.3</v>
      </c>
      <c r="L105" s="42" t="n">
        <v>56179</v>
      </c>
      <c r="M105" s="42" t="n">
        <v>0</v>
      </c>
      <c r="N105" s="42" t="n">
        <v>24414.4886</v>
      </c>
      <c r="O105" s="42" t="n">
        <f aca="false">N105-P105</f>
        <v>3363.6403</v>
      </c>
      <c r="P105" s="42" t="n">
        <v>21050.8483</v>
      </c>
      <c r="Q105" s="43" t="n">
        <f aca="false">IF(K105=0,0,P105/K105*100)</f>
        <v>99.978857104862</v>
      </c>
      <c r="R105" s="43" t="n">
        <f aca="false">IF(J105=0,0,P105/J105*100)</f>
        <v>37.4710270741736</v>
      </c>
    </row>
    <row r="106" customFormat="false" ht="31.5" hidden="false" customHeight="false" outlineLevel="0" collapsed="false">
      <c r="D106" s="1" t="s">
        <v>137</v>
      </c>
      <c r="G106" s="41" t="s">
        <v>138</v>
      </c>
      <c r="H106" s="42" t="n">
        <v>56179</v>
      </c>
      <c r="I106" s="42" t="n">
        <v>56179</v>
      </c>
      <c r="J106" s="42" t="n">
        <v>56179</v>
      </c>
      <c r="K106" s="42" t="n">
        <v>21055.3</v>
      </c>
      <c r="L106" s="42" t="n">
        <v>56179</v>
      </c>
      <c r="M106" s="42" t="n">
        <v>0</v>
      </c>
      <c r="N106" s="42" t="n">
        <v>24414.4886</v>
      </c>
      <c r="O106" s="42" t="n">
        <f aca="false">N106-P106</f>
        <v>3363.6403</v>
      </c>
      <c r="P106" s="42" t="n">
        <v>21050.8483</v>
      </c>
      <c r="Q106" s="43" t="n">
        <f aca="false">IF(K106=0,0,P106/K106*100)</f>
        <v>99.978857104862</v>
      </c>
      <c r="R106" s="43" t="n">
        <f aca="false">IF(J106=0,0,P106/J106*100)</f>
        <v>37.4710270741736</v>
      </c>
    </row>
    <row r="107" customFormat="false" ht="11.25" hidden="false" customHeight="false" outlineLevel="0" collapsed="false">
      <c r="E107" s="1" t="s">
        <v>139</v>
      </c>
      <c r="G107" s="41" t="s">
        <v>140</v>
      </c>
      <c r="H107" s="42" t="n">
        <v>0</v>
      </c>
      <c r="I107" s="42" t="n">
        <v>0</v>
      </c>
      <c r="J107" s="42" t="n">
        <v>56179</v>
      </c>
      <c r="K107" s="42" t="n">
        <v>21055.3</v>
      </c>
      <c r="L107" s="42" t="n">
        <v>56179</v>
      </c>
      <c r="M107" s="42" t="n">
        <v>0</v>
      </c>
      <c r="N107" s="42" t="n">
        <v>24414.4886</v>
      </c>
      <c r="O107" s="42" t="n">
        <f aca="false">N107-P107</f>
        <v>3363.6403</v>
      </c>
      <c r="P107" s="42" t="n">
        <v>21050.8483</v>
      </c>
      <c r="Q107" s="43" t="n">
        <f aca="false">IF(K107=0,0,P107/K107*100)</f>
        <v>99.978857104862</v>
      </c>
      <c r="R107" s="43" t="n">
        <f aca="false">IF(J107=0,0,P107/J107*100)</f>
        <v>37.4710270741736</v>
      </c>
    </row>
    <row r="108" customFormat="false" ht="11.25" hidden="false" customHeight="false" outlineLevel="0" collapsed="false">
      <c r="F108" s="1" t="s">
        <v>141</v>
      </c>
      <c r="G108" s="41" t="s">
        <v>142</v>
      </c>
      <c r="H108" s="42" t="n">
        <v>0</v>
      </c>
      <c r="I108" s="42" t="n">
        <v>0</v>
      </c>
      <c r="J108" s="42" t="n">
        <v>24281.1</v>
      </c>
      <c r="K108" s="42" t="n">
        <v>9265.1</v>
      </c>
      <c r="L108" s="42" t="n">
        <v>24281.1</v>
      </c>
      <c r="M108" s="42" t="n">
        <v>0</v>
      </c>
      <c r="N108" s="42" t="n">
        <v>9265.1</v>
      </c>
      <c r="O108" s="42" t="n">
        <f aca="false">N108-P108</f>
        <v>0</v>
      </c>
      <c r="P108" s="42" t="n">
        <v>9265.1</v>
      </c>
      <c r="Q108" s="43" t="n">
        <f aca="false">IF(K108=0,0,P108/K108*100)</f>
        <v>100</v>
      </c>
      <c r="R108" s="43" t="n">
        <f aca="false">IF(J108=0,0,P108/J108*100)</f>
        <v>38.1576617204328</v>
      </c>
    </row>
    <row r="109" customFormat="false" ht="11.25" hidden="false" customHeight="false" outlineLevel="0" collapsed="false">
      <c r="F109" s="1" t="s">
        <v>135</v>
      </c>
      <c r="G109" s="41" t="s">
        <v>143</v>
      </c>
      <c r="H109" s="42" t="n">
        <v>0</v>
      </c>
      <c r="I109" s="42" t="n">
        <v>0</v>
      </c>
      <c r="J109" s="42" t="n">
        <v>6148</v>
      </c>
      <c r="K109" s="42" t="n">
        <v>4590.2</v>
      </c>
      <c r="L109" s="42" t="n">
        <v>6148</v>
      </c>
      <c r="M109" s="42" t="n">
        <v>0</v>
      </c>
      <c r="N109" s="42" t="n">
        <v>4590.188</v>
      </c>
      <c r="O109" s="42" t="n">
        <f aca="false">N109-P109</f>
        <v>0</v>
      </c>
      <c r="P109" s="42" t="n">
        <v>4590.188</v>
      </c>
      <c r="Q109" s="43" t="n">
        <f aca="false">IF(K109=0,0,P109/K109*100)</f>
        <v>99.9997385734827</v>
      </c>
      <c r="R109" s="43" t="n">
        <f aca="false">IF(J109=0,0,P109/J109*100)</f>
        <v>74.6614834092388</v>
      </c>
    </row>
    <row r="110" customFormat="false" ht="11.25" hidden="false" customHeight="false" outlineLevel="0" collapsed="false">
      <c r="F110" s="1" t="s">
        <v>144</v>
      </c>
      <c r="G110" s="41" t="s">
        <v>145</v>
      </c>
      <c r="H110" s="42" t="n">
        <v>0</v>
      </c>
      <c r="I110" s="42" t="n">
        <v>0</v>
      </c>
      <c r="J110" s="42" t="n">
        <v>5269.6</v>
      </c>
      <c r="K110" s="42" t="n">
        <v>1631.1</v>
      </c>
      <c r="L110" s="42" t="n">
        <v>5269.6</v>
      </c>
      <c r="M110" s="42" t="n">
        <v>0</v>
      </c>
      <c r="N110" s="42" t="n">
        <v>1631.058</v>
      </c>
      <c r="O110" s="42" t="n">
        <f aca="false">N110-P110</f>
        <v>0</v>
      </c>
      <c r="P110" s="42" t="n">
        <v>1631.058</v>
      </c>
      <c r="Q110" s="43" t="n">
        <f aca="false">IF(K110=0,0,P110/K110*100)</f>
        <v>99.9974250505794</v>
      </c>
      <c r="R110" s="43" t="n">
        <f aca="false">IF(J110=0,0,P110/J110*100)</f>
        <v>30.9522164870199</v>
      </c>
    </row>
    <row r="111" customFormat="false" ht="11.25" hidden="false" customHeight="false" outlineLevel="0" collapsed="false">
      <c r="F111" s="1" t="s">
        <v>146</v>
      </c>
      <c r="G111" s="41" t="s">
        <v>39</v>
      </c>
      <c r="H111" s="42" t="n">
        <v>0</v>
      </c>
      <c r="I111" s="42" t="n">
        <v>0</v>
      </c>
      <c r="J111" s="42" t="n">
        <v>1511.7</v>
      </c>
      <c r="K111" s="42" t="n">
        <v>801.7</v>
      </c>
      <c r="L111" s="42" t="n">
        <v>1511.7</v>
      </c>
      <c r="M111" s="42" t="n">
        <v>0</v>
      </c>
      <c r="N111" s="42" t="n">
        <v>801.7</v>
      </c>
      <c r="O111" s="42" t="n">
        <f aca="false">N111-P111</f>
        <v>0</v>
      </c>
      <c r="P111" s="42" t="n">
        <v>801.7</v>
      </c>
      <c r="Q111" s="43" t="n">
        <f aca="false">IF(K111=0,0,P111/K111*100)</f>
        <v>100</v>
      </c>
      <c r="R111" s="43" t="n">
        <f aca="false">IF(J111=0,0,P111/J111*100)</f>
        <v>53.0330091949461</v>
      </c>
    </row>
    <row r="112" customFormat="false" ht="31.5" hidden="false" customHeight="false" outlineLevel="0" collapsed="false">
      <c r="F112" s="1" t="s">
        <v>147</v>
      </c>
      <c r="G112" s="41" t="s">
        <v>148</v>
      </c>
      <c r="H112" s="42" t="n">
        <v>0</v>
      </c>
      <c r="I112" s="42" t="n">
        <v>0</v>
      </c>
      <c r="J112" s="42" t="n">
        <v>817.1</v>
      </c>
      <c r="K112" s="42" t="n">
        <v>352.1</v>
      </c>
      <c r="L112" s="42" t="n">
        <v>817.1</v>
      </c>
      <c r="M112" s="42" t="n">
        <v>0</v>
      </c>
      <c r="N112" s="42" t="n">
        <v>350.278</v>
      </c>
      <c r="O112" s="42" t="n">
        <f aca="false">N112-P112</f>
        <v>0</v>
      </c>
      <c r="P112" s="42" t="n">
        <v>350.278</v>
      </c>
      <c r="Q112" s="43" t="n">
        <f aca="false">IF(K112=0,0,P112/K112*100)</f>
        <v>99.4825333712014</v>
      </c>
      <c r="R112" s="43" t="n">
        <f aca="false">IF(J112=0,0,P112/J112*100)</f>
        <v>42.8684371557949</v>
      </c>
    </row>
    <row r="113" customFormat="false" ht="11.25" hidden="false" customHeight="false" outlineLevel="0" collapsed="false">
      <c r="F113" s="1" t="s">
        <v>149</v>
      </c>
      <c r="G113" s="41" t="s">
        <v>150</v>
      </c>
      <c r="H113" s="42" t="n">
        <v>0</v>
      </c>
      <c r="I113" s="42" t="n">
        <v>0</v>
      </c>
      <c r="J113" s="42" t="n">
        <v>21.8</v>
      </c>
      <c r="K113" s="42" t="n">
        <v>21.8</v>
      </c>
      <c r="L113" s="42" t="n">
        <v>21.8</v>
      </c>
      <c r="M113" s="42" t="n">
        <v>0</v>
      </c>
      <c r="N113" s="42" t="n">
        <v>21.7005</v>
      </c>
      <c r="O113" s="42" t="n">
        <f aca="false">N113-P113</f>
        <v>0</v>
      </c>
      <c r="P113" s="42" t="n">
        <v>21.7005</v>
      </c>
      <c r="Q113" s="43" t="n">
        <f aca="false">IF(K113=0,0,P113/K113*100)</f>
        <v>99.5435779816514</v>
      </c>
      <c r="R113" s="43" t="n">
        <f aca="false">IF(J113=0,0,P113/J113*100)</f>
        <v>99.5435779816514</v>
      </c>
    </row>
    <row r="114" customFormat="false" ht="21" hidden="false" customHeight="false" outlineLevel="0" collapsed="false">
      <c r="F114" s="1" t="s">
        <v>151</v>
      </c>
      <c r="G114" s="41" t="s">
        <v>152</v>
      </c>
      <c r="H114" s="42" t="n">
        <v>0</v>
      </c>
      <c r="I114" s="42" t="n">
        <v>0</v>
      </c>
      <c r="J114" s="42" t="n">
        <v>789.7</v>
      </c>
      <c r="K114" s="42" t="n">
        <v>369.7</v>
      </c>
      <c r="L114" s="42" t="n">
        <v>789.7</v>
      </c>
      <c r="M114" s="42" t="n">
        <v>0</v>
      </c>
      <c r="N114" s="42" t="n">
        <v>367.911</v>
      </c>
      <c r="O114" s="42" t="n">
        <f aca="false">N114-P114</f>
        <v>0</v>
      </c>
      <c r="P114" s="42" t="n">
        <v>367.911</v>
      </c>
      <c r="Q114" s="43" t="n">
        <f aca="false">IF(K114=0,0,P114/K114*100)</f>
        <v>99.516094130376</v>
      </c>
      <c r="R114" s="43" t="n">
        <f aca="false">IF(J114=0,0,P114/J114*100)</f>
        <v>46.5887045713562</v>
      </c>
    </row>
    <row r="115" customFormat="false" ht="11.25" hidden="false" customHeight="false" outlineLevel="0" collapsed="false">
      <c r="F115" s="1" t="s">
        <v>153</v>
      </c>
      <c r="G115" s="41" t="s">
        <v>154</v>
      </c>
      <c r="H115" s="42" t="n">
        <v>0</v>
      </c>
      <c r="I115" s="42" t="n">
        <v>0</v>
      </c>
      <c r="J115" s="42" t="n">
        <v>4577</v>
      </c>
      <c r="K115" s="42" t="n">
        <v>1714</v>
      </c>
      <c r="L115" s="42" t="n">
        <v>4577</v>
      </c>
      <c r="M115" s="42" t="n">
        <v>0</v>
      </c>
      <c r="N115" s="42" t="n">
        <v>1714</v>
      </c>
      <c r="O115" s="42" t="n">
        <f aca="false">N115-P115</f>
        <v>0</v>
      </c>
      <c r="P115" s="42" t="n">
        <v>1714</v>
      </c>
      <c r="Q115" s="43" t="n">
        <f aca="false">IF(K115=0,0,P115/K115*100)</f>
        <v>100</v>
      </c>
      <c r="R115" s="43" t="n">
        <f aca="false">IF(J115=0,0,P115/J115*100)</f>
        <v>37.4481101157964</v>
      </c>
    </row>
    <row r="116" customFormat="false" ht="21" hidden="false" customHeight="false" outlineLevel="0" collapsed="false">
      <c r="F116" s="1" t="s">
        <v>155</v>
      </c>
      <c r="G116" s="41" t="s">
        <v>156</v>
      </c>
      <c r="H116" s="42" t="n">
        <v>0</v>
      </c>
      <c r="I116" s="42" t="n">
        <v>0</v>
      </c>
      <c r="J116" s="42" t="n">
        <v>541.2</v>
      </c>
      <c r="K116" s="42" t="n">
        <v>197.2</v>
      </c>
      <c r="L116" s="42" t="n">
        <v>541.2</v>
      </c>
      <c r="M116" s="42" t="n">
        <v>0</v>
      </c>
      <c r="N116" s="42" t="n">
        <v>197.2</v>
      </c>
      <c r="O116" s="42" t="n">
        <f aca="false">N116-P116</f>
        <v>0</v>
      </c>
      <c r="P116" s="42" t="n">
        <v>197.2</v>
      </c>
      <c r="Q116" s="43" t="n">
        <f aca="false">IF(K116=0,0,P116/K116*100)</f>
        <v>100</v>
      </c>
      <c r="R116" s="43" t="n">
        <f aca="false">IF(J116=0,0,P116/J116*100)</f>
        <v>36.4375461936438</v>
      </c>
    </row>
    <row r="117" customFormat="false" ht="21" hidden="false" customHeight="false" outlineLevel="0" collapsed="false">
      <c r="F117" s="1" t="s">
        <v>157</v>
      </c>
      <c r="G117" s="41" t="s">
        <v>158</v>
      </c>
      <c r="H117" s="42" t="n">
        <v>0</v>
      </c>
      <c r="I117" s="42" t="n">
        <v>0</v>
      </c>
      <c r="J117" s="42" t="n">
        <v>110</v>
      </c>
      <c r="K117" s="42" t="n">
        <v>0</v>
      </c>
      <c r="L117" s="42" t="n">
        <v>110</v>
      </c>
      <c r="M117" s="42" t="n">
        <v>0</v>
      </c>
      <c r="N117" s="42" t="n">
        <v>0</v>
      </c>
      <c r="O117" s="42" t="n">
        <f aca="false">N117-P117</f>
        <v>0</v>
      </c>
      <c r="P117" s="42" t="n">
        <v>0</v>
      </c>
      <c r="Q117" s="43" t="n">
        <f aca="false">IF(K117=0,0,P117/K117*100)</f>
        <v>0</v>
      </c>
      <c r="R117" s="43" t="n">
        <f aca="false">IF(J117=0,0,P117/J117*100)</f>
        <v>0</v>
      </c>
    </row>
    <row r="118" customFormat="false" ht="21" hidden="false" customHeight="false" outlineLevel="0" collapsed="false">
      <c r="F118" s="1" t="s">
        <v>159</v>
      </c>
      <c r="G118" s="41" t="s">
        <v>160</v>
      </c>
      <c r="H118" s="42" t="n">
        <v>0</v>
      </c>
      <c r="I118" s="42" t="n">
        <v>0</v>
      </c>
      <c r="J118" s="42" t="n">
        <v>905</v>
      </c>
      <c r="K118" s="42" t="n">
        <v>439.1</v>
      </c>
      <c r="L118" s="42" t="n">
        <v>905</v>
      </c>
      <c r="M118" s="42" t="n">
        <v>0</v>
      </c>
      <c r="N118" s="42" t="n">
        <v>439.04</v>
      </c>
      <c r="O118" s="42" t="n">
        <f aca="false">N118-P118</f>
        <v>0</v>
      </c>
      <c r="P118" s="42" t="n">
        <v>439.04</v>
      </c>
      <c r="Q118" s="43" t="n">
        <f aca="false">IF(K118=0,0,P118/K118*100)</f>
        <v>99.9863356866318</v>
      </c>
      <c r="R118" s="43" t="n">
        <f aca="false">IF(J118=0,0,P118/J118*100)</f>
        <v>48.5127071823205</v>
      </c>
    </row>
    <row r="119" customFormat="false" ht="11.25" hidden="false" customHeight="false" outlineLevel="0" collapsed="false">
      <c r="F119" s="1" t="s">
        <v>161</v>
      </c>
      <c r="G119" s="41" t="s">
        <v>162</v>
      </c>
      <c r="H119" s="42" t="n">
        <v>0</v>
      </c>
      <c r="I119" s="42" t="n">
        <v>0</v>
      </c>
      <c r="J119" s="42" t="n">
        <v>872.8</v>
      </c>
      <c r="K119" s="42" t="n">
        <v>97.4</v>
      </c>
      <c r="L119" s="42" t="n">
        <v>872.8</v>
      </c>
      <c r="M119" s="42" t="n">
        <v>0</v>
      </c>
      <c r="N119" s="42" t="n">
        <v>97.32695</v>
      </c>
      <c r="O119" s="42" t="n">
        <f aca="false">N119-P119</f>
        <v>0</v>
      </c>
      <c r="P119" s="42" t="n">
        <v>97.32695</v>
      </c>
      <c r="Q119" s="43" t="n">
        <f aca="false">IF(K119=0,0,P119/K119*100)</f>
        <v>99.925</v>
      </c>
      <c r="R119" s="43" t="n">
        <f aca="false">IF(J119=0,0,P119/J119*100)</f>
        <v>11.1511170944088</v>
      </c>
    </row>
    <row r="120" customFormat="false" ht="11.25" hidden="false" customHeight="false" outlineLevel="0" collapsed="false">
      <c r="F120" s="1" t="s">
        <v>163</v>
      </c>
      <c r="G120" s="41" t="s">
        <v>164</v>
      </c>
      <c r="H120" s="42" t="n">
        <v>0</v>
      </c>
      <c r="I120" s="42" t="n">
        <v>0</v>
      </c>
      <c r="J120" s="42" t="n">
        <v>1108</v>
      </c>
      <c r="K120" s="42" t="n">
        <v>374</v>
      </c>
      <c r="L120" s="42" t="n">
        <v>1108</v>
      </c>
      <c r="M120" s="42" t="n">
        <v>0</v>
      </c>
      <c r="N120" s="42" t="n">
        <v>1085.003</v>
      </c>
      <c r="O120" s="42" t="n">
        <f aca="false">N120-P120</f>
        <v>711.01427</v>
      </c>
      <c r="P120" s="42" t="n">
        <v>373.98873</v>
      </c>
      <c r="Q120" s="43" t="n">
        <f aca="false">IF(K120=0,0,P120/K120*100)</f>
        <v>99.996986631016</v>
      </c>
      <c r="R120" s="43" t="n">
        <f aca="false">IF(J120=0,0,P120/J120*100)</f>
        <v>33.7534954873646</v>
      </c>
    </row>
    <row r="121" customFormat="false" ht="11.25" hidden="false" customHeight="false" outlineLevel="0" collapsed="false">
      <c r="F121" s="1" t="s">
        <v>165</v>
      </c>
      <c r="G121" s="41" t="s">
        <v>166</v>
      </c>
      <c r="H121" s="42" t="n">
        <v>0</v>
      </c>
      <c r="I121" s="42" t="n">
        <v>0</v>
      </c>
      <c r="J121" s="42" t="n">
        <v>9080</v>
      </c>
      <c r="K121" s="42" t="n">
        <v>1187.9</v>
      </c>
      <c r="L121" s="42" t="n">
        <v>9080</v>
      </c>
      <c r="M121" s="42" t="n">
        <v>0</v>
      </c>
      <c r="N121" s="42" t="n">
        <v>3840.26816</v>
      </c>
      <c r="O121" s="42" t="n">
        <f aca="false">N121-P121</f>
        <v>2652.626</v>
      </c>
      <c r="P121" s="42" t="n">
        <v>1187.64216</v>
      </c>
      <c r="Q121" s="43" t="n">
        <f aca="false">IF(K121=0,0,P121/K121*100)</f>
        <v>99.9782944692314</v>
      </c>
      <c r="R121" s="43" t="n">
        <f aca="false">IF(J121=0,0,P121/J121*100)</f>
        <v>13.0797594713656</v>
      </c>
    </row>
    <row r="122" customFormat="false" ht="21" hidden="false" customHeight="false" outlineLevel="0" collapsed="false">
      <c r="F122" s="1" t="s">
        <v>167</v>
      </c>
      <c r="G122" s="41" t="s">
        <v>168</v>
      </c>
      <c r="H122" s="42" t="n">
        <v>0</v>
      </c>
      <c r="I122" s="42" t="n">
        <v>0</v>
      </c>
      <c r="J122" s="42" t="n">
        <v>120</v>
      </c>
      <c r="K122" s="42" t="n">
        <v>0</v>
      </c>
      <c r="L122" s="42" t="n">
        <v>120</v>
      </c>
      <c r="M122" s="42" t="n">
        <v>0</v>
      </c>
      <c r="N122" s="42" t="n">
        <v>0</v>
      </c>
      <c r="O122" s="42" t="n">
        <f aca="false">N122-P122</f>
        <v>0</v>
      </c>
      <c r="P122" s="42" t="n">
        <v>0</v>
      </c>
      <c r="Q122" s="43" t="n">
        <f aca="false">IF(K122=0,0,P122/K122*100)</f>
        <v>0</v>
      </c>
      <c r="R122" s="43" t="n">
        <f aca="false">IF(J122=0,0,P122/J122*100)</f>
        <v>0</v>
      </c>
    </row>
    <row r="123" customFormat="false" ht="11.25" hidden="false" customHeight="false" outlineLevel="0" collapsed="false">
      <c r="F123" s="1" t="s">
        <v>169</v>
      </c>
      <c r="G123" s="41" t="s">
        <v>170</v>
      </c>
      <c r="H123" s="42" t="n">
        <v>0</v>
      </c>
      <c r="I123" s="42" t="n">
        <v>0</v>
      </c>
      <c r="J123" s="42" t="n">
        <v>26</v>
      </c>
      <c r="K123" s="42" t="n">
        <v>14</v>
      </c>
      <c r="L123" s="42" t="n">
        <v>26</v>
      </c>
      <c r="M123" s="42" t="n">
        <v>0</v>
      </c>
      <c r="N123" s="42" t="n">
        <v>13.715</v>
      </c>
      <c r="O123" s="42" t="n">
        <f aca="false">N123-P123</f>
        <v>0</v>
      </c>
      <c r="P123" s="42" t="n">
        <v>13.715</v>
      </c>
      <c r="Q123" s="43" t="n">
        <f aca="false">IF(K123=0,0,P123/K123*100)</f>
        <v>97.9642857142857</v>
      </c>
      <c r="R123" s="43" t="n">
        <f aca="false">IF(J123=0,0,P123/J123*100)</f>
        <v>52.75</v>
      </c>
    </row>
    <row r="124" customFormat="false" ht="21" hidden="false" customHeight="false" outlineLevel="0" collapsed="false">
      <c r="C124" s="1" t="s">
        <v>147</v>
      </c>
      <c r="G124" s="41" t="s">
        <v>171</v>
      </c>
      <c r="H124" s="42" t="n">
        <v>441407</v>
      </c>
      <c r="I124" s="42" t="n">
        <v>893383.4</v>
      </c>
      <c r="J124" s="42" t="n">
        <v>3832713.1</v>
      </c>
      <c r="K124" s="42" t="n">
        <v>785157.9</v>
      </c>
      <c r="L124" s="42" t="n">
        <v>3832713.1</v>
      </c>
      <c r="M124" s="42" t="n">
        <v>0</v>
      </c>
      <c r="N124" s="42" t="n">
        <v>3285430.2033</v>
      </c>
      <c r="O124" s="42" t="n">
        <f aca="false">N124-P124</f>
        <v>2500699.8013</v>
      </c>
      <c r="P124" s="42" t="n">
        <v>784730.402</v>
      </c>
      <c r="Q124" s="43" t="n">
        <f aca="false">IF(K124=0,0,P124/K124*100)</f>
        <v>99.9455526079531</v>
      </c>
      <c r="R124" s="43" t="n">
        <f aca="false">IF(J124=0,0,P124/J124*100)</f>
        <v>20.4745406589395</v>
      </c>
    </row>
    <row r="125" customFormat="false" ht="31.5" hidden="false" customHeight="false" outlineLevel="0" collapsed="false">
      <c r="D125" s="1" t="s">
        <v>137</v>
      </c>
      <c r="G125" s="41" t="s">
        <v>172</v>
      </c>
      <c r="H125" s="42" t="n">
        <v>422848</v>
      </c>
      <c r="I125" s="42" t="n">
        <v>473070.7</v>
      </c>
      <c r="J125" s="42" t="n">
        <v>473070.7</v>
      </c>
      <c r="K125" s="42" t="n">
        <v>181233.3</v>
      </c>
      <c r="L125" s="42" t="n">
        <v>473070.7</v>
      </c>
      <c r="M125" s="42" t="n">
        <v>0</v>
      </c>
      <c r="N125" s="42" t="n">
        <v>246183.7625</v>
      </c>
      <c r="O125" s="42" t="n">
        <f aca="false">N125-P125</f>
        <v>65377.8737</v>
      </c>
      <c r="P125" s="42" t="n">
        <v>180805.8888</v>
      </c>
      <c r="Q125" s="43" t="n">
        <f aca="false">IF(K125=0,0,P125/K125*100)</f>
        <v>99.7641651948069</v>
      </c>
      <c r="R125" s="43" t="n">
        <f aca="false">IF(J125=0,0,P125/J125*100)</f>
        <v>38.2196337249379</v>
      </c>
    </row>
    <row r="126" customFormat="false" ht="11.25" hidden="false" customHeight="false" outlineLevel="0" collapsed="false">
      <c r="E126" s="1" t="s">
        <v>139</v>
      </c>
      <c r="G126" s="41" t="s">
        <v>140</v>
      </c>
      <c r="H126" s="42" t="n">
        <v>0</v>
      </c>
      <c r="I126" s="42" t="n">
        <v>0</v>
      </c>
      <c r="J126" s="42" t="n">
        <v>473070.7</v>
      </c>
      <c r="K126" s="42" t="n">
        <v>181233.3</v>
      </c>
      <c r="L126" s="42" t="n">
        <v>473070.7</v>
      </c>
      <c r="M126" s="42" t="n">
        <v>0</v>
      </c>
      <c r="N126" s="42" t="n">
        <v>246183.7625</v>
      </c>
      <c r="O126" s="42" t="n">
        <f aca="false">N126-P126</f>
        <v>65377.8737</v>
      </c>
      <c r="P126" s="42" t="n">
        <v>180805.8888</v>
      </c>
      <c r="Q126" s="43" t="n">
        <f aca="false">IF(K126=0,0,P126/K126*100)</f>
        <v>99.7641651948069</v>
      </c>
      <c r="R126" s="43" t="n">
        <f aca="false">IF(J126=0,0,P126/J126*100)</f>
        <v>38.2196337249379</v>
      </c>
    </row>
    <row r="127" customFormat="false" ht="11.25" hidden="false" customHeight="false" outlineLevel="0" collapsed="false">
      <c r="F127" s="1" t="s">
        <v>141</v>
      </c>
      <c r="G127" s="41" t="s">
        <v>142</v>
      </c>
      <c r="H127" s="42" t="n">
        <v>0</v>
      </c>
      <c r="I127" s="42" t="n">
        <v>0</v>
      </c>
      <c r="J127" s="42" t="n">
        <v>183998.9</v>
      </c>
      <c r="K127" s="42" t="n">
        <v>72633.4</v>
      </c>
      <c r="L127" s="42" t="n">
        <v>183998.9</v>
      </c>
      <c r="M127" s="42" t="n">
        <v>0</v>
      </c>
      <c r="N127" s="42" t="n">
        <v>72633.3996</v>
      </c>
      <c r="O127" s="42" t="n">
        <f aca="false">N127-P127</f>
        <v>0</v>
      </c>
      <c r="P127" s="42" t="n">
        <v>72633.3996</v>
      </c>
      <c r="Q127" s="43" t="n">
        <f aca="false">IF(K127=0,0,P127/K127*100)</f>
        <v>99.9999994492892</v>
      </c>
      <c r="R127" s="43" t="n">
        <f aca="false">IF(J127=0,0,P127/J127*100)</f>
        <v>39.4749096869601</v>
      </c>
    </row>
    <row r="128" customFormat="false" ht="11.25" hidden="false" customHeight="false" outlineLevel="0" collapsed="false">
      <c r="F128" s="1" t="s">
        <v>135</v>
      </c>
      <c r="G128" s="41" t="s">
        <v>143</v>
      </c>
      <c r="H128" s="42" t="n">
        <v>0</v>
      </c>
      <c r="I128" s="42" t="n">
        <v>0</v>
      </c>
      <c r="J128" s="42" t="n">
        <v>26403.4</v>
      </c>
      <c r="K128" s="42" t="n">
        <v>26403.4</v>
      </c>
      <c r="L128" s="42" t="n">
        <v>26403.4</v>
      </c>
      <c r="M128" s="42" t="n">
        <v>0</v>
      </c>
      <c r="N128" s="42" t="n">
        <v>26403.24975</v>
      </c>
      <c r="O128" s="42" t="n">
        <f aca="false">N128-P128</f>
        <v>0</v>
      </c>
      <c r="P128" s="42" t="n">
        <v>26403.24975</v>
      </c>
      <c r="Q128" s="43" t="n">
        <f aca="false">IF(K128=0,0,P128/K128*100)</f>
        <v>99.9994309444996</v>
      </c>
      <c r="R128" s="43" t="n">
        <f aca="false">IF(J128=0,0,P128/J128*100)</f>
        <v>99.9994309444996</v>
      </c>
    </row>
    <row r="129" customFormat="false" ht="11.25" hidden="false" customHeight="false" outlineLevel="0" collapsed="false">
      <c r="F129" s="1" t="s">
        <v>144</v>
      </c>
      <c r="G129" s="41" t="s">
        <v>145</v>
      </c>
      <c r="H129" s="42" t="n">
        <v>0</v>
      </c>
      <c r="I129" s="42" t="n">
        <v>0</v>
      </c>
      <c r="J129" s="42" t="n">
        <v>22244.6</v>
      </c>
      <c r="K129" s="42" t="n">
        <v>8219.7</v>
      </c>
      <c r="L129" s="42" t="n">
        <v>22244.6</v>
      </c>
      <c r="M129" s="42" t="n">
        <v>0</v>
      </c>
      <c r="N129" s="42" t="n">
        <v>8219.536</v>
      </c>
      <c r="O129" s="42" t="n">
        <f aca="false">N129-P129</f>
        <v>0</v>
      </c>
      <c r="P129" s="42" t="n">
        <v>8219.536</v>
      </c>
      <c r="Q129" s="43" t="n">
        <f aca="false">IF(K129=0,0,P129/K129*100)</f>
        <v>99.9980047933623</v>
      </c>
      <c r="R129" s="43" t="n">
        <f aca="false">IF(J129=0,0,P129/J129*100)</f>
        <v>36.9507026424391</v>
      </c>
    </row>
    <row r="130" customFormat="false" ht="11.25" hidden="false" customHeight="false" outlineLevel="0" collapsed="false">
      <c r="F130" s="1" t="s">
        <v>146</v>
      </c>
      <c r="G130" s="41" t="s">
        <v>39</v>
      </c>
      <c r="H130" s="42" t="n">
        <v>0</v>
      </c>
      <c r="I130" s="42" t="n">
        <v>0</v>
      </c>
      <c r="J130" s="42" t="n">
        <v>11995.6</v>
      </c>
      <c r="K130" s="42" t="n">
        <v>6007.8</v>
      </c>
      <c r="L130" s="42" t="n">
        <v>11995.6</v>
      </c>
      <c r="M130" s="42" t="n">
        <v>0</v>
      </c>
      <c r="N130" s="42" t="n">
        <v>6007.762</v>
      </c>
      <c r="O130" s="42" t="n">
        <f aca="false">N130-P130</f>
        <v>0</v>
      </c>
      <c r="P130" s="42" t="n">
        <v>6007.762</v>
      </c>
      <c r="Q130" s="43" t="n">
        <f aca="false">IF(K130=0,0,P130/K130*100)</f>
        <v>99.999367488931</v>
      </c>
      <c r="R130" s="43" t="n">
        <f aca="false">IF(J130=0,0,P130/J130*100)</f>
        <v>50.0830471172763</v>
      </c>
    </row>
    <row r="131" customFormat="false" ht="31.5" hidden="false" customHeight="false" outlineLevel="0" collapsed="false">
      <c r="F131" s="1" t="s">
        <v>147</v>
      </c>
      <c r="G131" s="41" t="s">
        <v>148</v>
      </c>
      <c r="H131" s="42" t="n">
        <v>0</v>
      </c>
      <c r="I131" s="42" t="n">
        <v>0</v>
      </c>
      <c r="J131" s="42" t="n">
        <v>5941.1</v>
      </c>
      <c r="K131" s="42" t="n">
        <v>2445.5</v>
      </c>
      <c r="L131" s="42" t="n">
        <v>5941.1</v>
      </c>
      <c r="M131" s="42" t="n">
        <v>0</v>
      </c>
      <c r="N131" s="42" t="n">
        <v>2445.42648</v>
      </c>
      <c r="O131" s="42" t="n">
        <f aca="false">N131-P131</f>
        <v>0</v>
      </c>
      <c r="P131" s="42" t="n">
        <v>2445.42648</v>
      </c>
      <c r="Q131" s="43" t="n">
        <f aca="false">IF(K131=0,0,P131/K131*100)</f>
        <v>99.9969936618278</v>
      </c>
      <c r="R131" s="43" t="n">
        <f aca="false">IF(J131=0,0,P131/J131*100)</f>
        <v>41.1611735200552</v>
      </c>
    </row>
    <row r="132" customFormat="false" ht="11.25" hidden="false" customHeight="false" outlineLevel="0" collapsed="false">
      <c r="F132" s="1" t="s">
        <v>149</v>
      </c>
      <c r="G132" s="41" t="s">
        <v>150</v>
      </c>
      <c r="H132" s="42" t="n">
        <v>0</v>
      </c>
      <c r="I132" s="42" t="n">
        <v>0</v>
      </c>
      <c r="J132" s="42" t="n">
        <v>426</v>
      </c>
      <c r="K132" s="42" t="n">
        <v>426</v>
      </c>
      <c r="L132" s="42" t="n">
        <v>426</v>
      </c>
      <c r="M132" s="42" t="n">
        <v>0</v>
      </c>
      <c r="N132" s="42" t="n">
        <v>0</v>
      </c>
      <c r="O132" s="42" t="n">
        <f aca="false">N132-P132</f>
        <v>0</v>
      </c>
      <c r="P132" s="42" t="n">
        <v>0</v>
      </c>
      <c r="Q132" s="43" t="n">
        <f aca="false">IF(K132=0,0,P132/K132*100)</f>
        <v>0</v>
      </c>
      <c r="R132" s="43" t="n">
        <f aca="false">IF(J132=0,0,P132/J132*100)</f>
        <v>0</v>
      </c>
    </row>
    <row r="133" customFormat="false" ht="21" hidden="false" customHeight="false" outlineLevel="0" collapsed="false">
      <c r="F133" s="1" t="s">
        <v>151</v>
      </c>
      <c r="G133" s="41" t="s">
        <v>152</v>
      </c>
      <c r="H133" s="42" t="n">
        <v>0</v>
      </c>
      <c r="I133" s="42" t="n">
        <v>0</v>
      </c>
      <c r="J133" s="42" t="n">
        <v>5781.6</v>
      </c>
      <c r="K133" s="42" t="n">
        <v>2407.2</v>
      </c>
      <c r="L133" s="42" t="n">
        <v>5781.6</v>
      </c>
      <c r="M133" s="42" t="n">
        <v>0</v>
      </c>
      <c r="N133" s="42" t="n">
        <v>2407.018</v>
      </c>
      <c r="O133" s="42" t="n">
        <f aca="false">N133-P133</f>
        <v>0</v>
      </c>
      <c r="P133" s="42" t="n">
        <v>2407.018</v>
      </c>
      <c r="Q133" s="43" t="n">
        <f aca="false">IF(K133=0,0,P133/K133*100)</f>
        <v>99.9924393486208</v>
      </c>
      <c r="R133" s="43" t="n">
        <f aca="false">IF(J133=0,0,P133/J133*100)</f>
        <v>41.6323854988239</v>
      </c>
    </row>
    <row r="134" customFormat="false" ht="11.25" hidden="false" customHeight="false" outlineLevel="0" collapsed="false">
      <c r="F134" s="1" t="s">
        <v>153</v>
      </c>
      <c r="G134" s="41" t="s">
        <v>154</v>
      </c>
      <c r="H134" s="42" t="n">
        <v>0</v>
      </c>
      <c r="I134" s="42" t="n">
        <v>0</v>
      </c>
      <c r="J134" s="42" t="n">
        <v>16644.3</v>
      </c>
      <c r="K134" s="42" t="n">
        <v>7042.3</v>
      </c>
      <c r="L134" s="42" t="n">
        <v>16644.3</v>
      </c>
      <c r="M134" s="42" t="n">
        <v>0</v>
      </c>
      <c r="N134" s="42" t="n">
        <v>7042.29981</v>
      </c>
      <c r="O134" s="42" t="n">
        <f aca="false">N134-P134</f>
        <v>0</v>
      </c>
      <c r="P134" s="42" t="n">
        <v>7042.29981</v>
      </c>
      <c r="Q134" s="43" t="n">
        <f aca="false">IF(K134=0,0,P134/K134*100)</f>
        <v>99.9999973020178</v>
      </c>
      <c r="R134" s="43" t="n">
        <f aca="false">IF(J134=0,0,P134/J134*100)</f>
        <v>42.3105796579009</v>
      </c>
    </row>
    <row r="135" customFormat="false" ht="21" hidden="false" customHeight="false" outlineLevel="0" collapsed="false">
      <c r="F135" s="1" t="s">
        <v>155</v>
      </c>
      <c r="G135" s="41" t="s">
        <v>156</v>
      </c>
      <c r="H135" s="42" t="n">
        <v>0</v>
      </c>
      <c r="I135" s="42" t="n">
        <v>0</v>
      </c>
      <c r="J135" s="42" t="n">
        <v>1893</v>
      </c>
      <c r="K135" s="42" t="n">
        <v>792</v>
      </c>
      <c r="L135" s="42" t="n">
        <v>1893</v>
      </c>
      <c r="M135" s="42" t="n">
        <v>0</v>
      </c>
      <c r="N135" s="42" t="n">
        <v>792</v>
      </c>
      <c r="O135" s="42" t="n">
        <f aca="false">N135-P135</f>
        <v>0</v>
      </c>
      <c r="P135" s="42" t="n">
        <v>792</v>
      </c>
      <c r="Q135" s="43" t="n">
        <f aca="false">IF(K135=0,0,P135/K135*100)</f>
        <v>100</v>
      </c>
      <c r="R135" s="43" t="n">
        <f aca="false">IF(J135=0,0,P135/J135*100)</f>
        <v>41.838351822504</v>
      </c>
    </row>
    <row r="136" customFormat="false" ht="21" hidden="false" customHeight="false" outlineLevel="0" collapsed="false">
      <c r="F136" s="1" t="s">
        <v>157</v>
      </c>
      <c r="G136" s="41" t="s">
        <v>158</v>
      </c>
      <c r="H136" s="42" t="n">
        <v>0</v>
      </c>
      <c r="I136" s="42" t="n">
        <v>0</v>
      </c>
      <c r="J136" s="42" t="n">
        <v>904.9</v>
      </c>
      <c r="K136" s="42" t="n">
        <v>209.9</v>
      </c>
      <c r="L136" s="42" t="n">
        <v>904.9</v>
      </c>
      <c r="M136" s="42" t="n">
        <v>0</v>
      </c>
      <c r="N136" s="42" t="n">
        <v>209.866</v>
      </c>
      <c r="O136" s="42" t="n">
        <f aca="false">N136-P136</f>
        <v>0</v>
      </c>
      <c r="P136" s="42" t="n">
        <v>209.866</v>
      </c>
      <c r="Q136" s="43" t="n">
        <f aca="false">IF(K136=0,0,P136/K136*100)</f>
        <v>99.9838018103859</v>
      </c>
      <c r="R136" s="43" t="n">
        <f aca="false">IF(J136=0,0,P136/J136*100)</f>
        <v>23.1921759310421</v>
      </c>
    </row>
    <row r="137" customFormat="false" ht="21" hidden="false" customHeight="false" outlineLevel="0" collapsed="false">
      <c r="F137" s="1" t="s">
        <v>159</v>
      </c>
      <c r="G137" s="41" t="s">
        <v>160</v>
      </c>
      <c r="H137" s="42" t="n">
        <v>0</v>
      </c>
      <c r="I137" s="42" t="n">
        <v>0</v>
      </c>
      <c r="J137" s="42" t="n">
        <v>13392</v>
      </c>
      <c r="K137" s="42" t="n">
        <v>1450.8</v>
      </c>
      <c r="L137" s="42" t="n">
        <v>13392</v>
      </c>
      <c r="M137" s="42" t="n">
        <v>0</v>
      </c>
      <c r="N137" s="42" t="n">
        <v>3416</v>
      </c>
      <c r="O137" s="42" t="n">
        <f aca="false">N137-P137</f>
        <v>1965.46</v>
      </c>
      <c r="P137" s="42" t="n">
        <v>1450.54</v>
      </c>
      <c r="Q137" s="43" t="n">
        <f aca="false">IF(K137=0,0,P137/K137*100)</f>
        <v>99.9820788530466</v>
      </c>
      <c r="R137" s="43" t="n">
        <f aca="false">IF(J137=0,0,P137/J137*100)</f>
        <v>10.8313918757467</v>
      </c>
    </row>
    <row r="138" customFormat="false" ht="11.25" hidden="false" customHeight="false" outlineLevel="0" collapsed="false">
      <c r="F138" s="1" t="s">
        <v>161</v>
      </c>
      <c r="G138" s="41" t="s">
        <v>162</v>
      </c>
      <c r="H138" s="42" t="n">
        <v>0</v>
      </c>
      <c r="I138" s="42" t="n">
        <v>0</v>
      </c>
      <c r="J138" s="42" t="n">
        <v>12559.5</v>
      </c>
      <c r="K138" s="42" t="n">
        <v>3355.1</v>
      </c>
      <c r="L138" s="42" t="n">
        <v>12559.5</v>
      </c>
      <c r="M138" s="42" t="n">
        <v>0</v>
      </c>
      <c r="N138" s="42" t="n">
        <v>3740.62569</v>
      </c>
      <c r="O138" s="42" t="n">
        <f aca="false">N138-P138</f>
        <v>385.7008</v>
      </c>
      <c r="P138" s="42" t="n">
        <v>3354.92489</v>
      </c>
      <c r="Q138" s="43" t="n">
        <f aca="false">IF(K138=0,0,P138/K138*100)</f>
        <v>99.9947807814968</v>
      </c>
      <c r="R138" s="43" t="n">
        <f aca="false">IF(J138=0,0,P138/J138*100)</f>
        <v>26.7122488156376</v>
      </c>
    </row>
    <row r="139" customFormat="false" ht="11.25" hidden="false" customHeight="false" outlineLevel="0" collapsed="false">
      <c r="F139" s="1" t="s">
        <v>173</v>
      </c>
      <c r="G139" s="41" t="s">
        <v>174</v>
      </c>
      <c r="H139" s="42" t="n">
        <v>0</v>
      </c>
      <c r="I139" s="42" t="n">
        <v>0</v>
      </c>
      <c r="J139" s="42" t="n">
        <v>17884</v>
      </c>
      <c r="K139" s="42" t="n">
        <v>11277</v>
      </c>
      <c r="L139" s="42" t="n">
        <v>17884</v>
      </c>
      <c r="M139" s="42" t="n">
        <v>0</v>
      </c>
      <c r="N139" s="42" t="n">
        <v>11276.98824</v>
      </c>
      <c r="O139" s="42" t="n">
        <f aca="false">N139-P139</f>
        <v>0</v>
      </c>
      <c r="P139" s="42" t="n">
        <v>11276.98824</v>
      </c>
      <c r="Q139" s="43" t="n">
        <f aca="false">IF(K139=0,0,P139/K139*100)</f>
        <v>99.999895716946</v>
      </c>
      <c r="R139" s="43" t="n">
        <f aca="false">IF(J139=0,0,P139/J139*100)</f>
        <v>63.0562974726012</v>
      </c>
    </row>
    <row r="140" customFormat="false" ht="11.25" hidden="false" customHeight="false" outlineLevel="0" collapsed="false">
      <c r="F140" s="1" t="s">
        <v>163</v>
      </c>
      <c r="G140" s="41" t="s">
        <v>164</v>
      </c>
      <c r="H140" s="42" t="n">
        <v>0</v>
      </c>
      <c r="I140" s="42" t="n">
        <v>0</v>
      </c>
      <c r="J140" s="42" t="n">
        <v>9047.5</v>
      </c>
      <c r="K140" s="42" t="n">
        <v>1299.8</v>
      </c>
      <c r="L140" s="42" t="n">
        <v>9047.5</v>
      </c>
      <c r="M140" s="42" t="n">
        <v>0</v>
      </c>
      <c r="N140" s="42" t="n">
        <v>7015.29088</v>
      </c>
      <c r="O140" s="42" t="n">
        <f aca="false">N140-P140</f>
        <v>5715.58637</v>
      </c>
      <c r="P140" s="42" t="n">
        <v>1299.70451</v>
      </c>
      <c r="Q140" s="43" t="n">
        <f aca="false">IF(K140=0,0,P140/K140*100)</f>
        <v>99.9926534851516</v>
      </c>
      <c r="R140" s="43" t="n">
        <f aca="false">IF(J140=0,0,P140/J140*100)</f>
        <v>14.3653441282122</v>
      </c>
    </row>
    <row r="141" customFormat="false" ht="11.25" hidden="false" customHeight="false" outlineLevel="0" collapsed="false">
      <c r="F141" s="1" t="s">
        <v>165</v>
      </c>
      <c r="G141" s="41" t="s">
        <v>166</v>
      </c>
      <c r="H141" s="42" t="n">
        <v>0</v>
      </c>
      <c r="I141" s="42" t="n">
        <v>0</v>
      </c>
      <c r="J141" s="42" t="n">
        <v>141129</v>
      </c>
      <c r="K141" s="42" t="n">
        <v>36243.2</v>
      </c>
      <c r="L141" s="42" t="n">
        <v>141129</v>
      </c>
      <c r="M141" s="42" t="n">
        <v>0</v>
      </c>
      <c r="N141" s="42" t="n">
        <v>93554.31849</v>
      </c>
      <c r="O141" s="42" t="n">
        <f aca="false">N141-P141</f>
        <v>57311.12649</v>
      </c>
      <c r="P141" s="42" t="n">
        <v>36243.192</v>
      </c>
      <c r="Q141" s="43" t="n">
        <f aca="false">IF(K141=0,0,P141/K141*100)</f>
        <v>99.9999779268939</v>
      </c>
      <c r="R141" s="43" t="n">
        <f aca="false">IF(J141=0,0,P141/J141*100)</f>
        <v>25.6808962013477</v>
      </c>
    </row>
    <row r="142" customFormat="false" ht="21" hidden="false" customHeight="false" outlineLevel="0" collapsed="false">
      <c r="F142" s="1" t="s">
        <v>167</v>
      </c>
      <c r="G142" s="41" t="s">
        <v>168</v>
      </c>
      <c r="H142" s="42" t="n">
        <v>0</v>
      </c>
      <c r="I142" s="42" t="n">
        <v>0</v>
      </c>
      <c r="J142" s="42" t="n">
        <v>1401.8</v>
      </c>
      <c r="K142" s="42" t="n">
        <v>593.8</v>
      </c>
      <c r="L142" s="42" t="n">
        <v>1401.8</v>
      </c>
      <c r="M142" s="42" t="n">
        <v>0</v>
      </c>
      <c r="N142" s="42" t="n">
        <v>593.718</v>
      </c>
      <c r="O142" s="42" t="n">
        <f aca="false">N142-P142</f>
        <v>0</v>
      </c>
      <c r="P142" s="42" t="n">
        <v>593.718</v>
      </c>
      <c r="Q142" s="43" t="n">
        <f aca="false">IF(K142=0,0,P142/K142*100)</f>
        <v>99.986190636578</v>
      </c>
      <c r="R142" s="43" t="n">
        <f aca="false">IF(J142=0,0,P142/J142*100)</f>
        <v>42.3539734626908</v>
      </c>
    </row>
    <row r="143" customFormat="false" ht="11.25" hidden="false" customHeight="false" outlineLevel="0" collapsed="false">
      <c r="F143" s="1" t="s">
        <v>169</v>
      </c>
      <c r="G143" s="41" t="s">
        <v>170</v>
      </c>
      <c r="H143" s="42" t="n">
        <v>0</v>
      </c>
      <c r="I143" s="42" t="n">
        <v>0</v>
      </c>
      <c r="J143" s="42" t="n">
        <v>680.5</v>
      </c>
      <c r="K143" s="42" t="n">
        <v>426.4</v>
      </c>
      <c r="L143" s="42" t="n">
        <v>680.5</v>
      </c>
      <c r="M143" s="42" t="n">
        <v>0</v>
      </c>
      <c r="N143" s="42" t="n">
        <v>426.26355</v>
      </c>
      <c r="O143" s="42" t="n">
        <f aca="false">N143-P143</f>
        <v>0</v>
      </c>
      <c r="P143" s="42" t="n">
        <v>426.26355</v>
      </c>
      <c r="Q143" s="43" t="n">
        <f aca="false">IF(K143=0,0,P143/K143*100)</f>
        <v>99.9679995309569</v>
      </c>
      <c r="R143" s="43" t="n">
        <f aca="false">IF(J143=0,0,P143/J143*100)</f>
        <v>62.639757531227</v>
      </c>
    </row>
    <row r="144" customFormat="false" ht="31.5" hidden="false" customHeight="false" outlineLevel="0" collapsed="false">
      <c r="F144" s="1" t="s">
        <v>175</v>
      </c>
      <c r="G144" s="41" t="s">
        <v>176</v>
      </c>
      <c r="H144" s="42" t="n">
        <v>0</v>
      </c>
      <c r="I144" s="42" t="n">
        <v>0</v>
      </c>
      <c r="J144" s="42" t="n">
        <v>350</v>
      </c>
      <c r="K144" s="42" t="n">
        <v>0</v>
      </c>
      <c r="L144" s="42" t="n">
        <v>350</v>
      </c>
      <c r="M144" s="42" t="n">
        <v>0</v>
      </c>
      <c r="N144" s="42" t="n">
        <v>0</v>
      </c>
      <c r="O144" s="42" t="n">
        <f aca="false">N144-P144</f>
        <v>0</v>
      </c>
      <c r="P144" s="42" t="n">
        <v>0</v>
      </c>
      <c r="Q144" s="43" t="n">
        <f aca="false">IF(K144=0,0,P144/K144*100)</f>
        <v>0</v>
      </c>
      <c r="R144" s="43" t="n">
        <f aca="false">IF(J144=0,0,P144/J144*100)</f>
        <v>0</v>
      </c>
    </row>
    <row r="145" customFormat="false" ht="11.25" hidden="false" customHeight="false" outlineLevel="0" collapsed="false">
      <c r="F145" s="1" t="s">
        <v>177</v>
      </c>
      <c r="G145" s="41" t="s">
        <v>178</v>
      </c>
      <c r="H145" s="42" t="n">
        <v>0</v>
      </c>
      <c r="I145" s="42" t="n">
        <v>0</v>
      </c>
      <c r="J145" s="42" t="n">
        <v>393</v>
      </c>
      <c r="K145" s="42" t="n">
        <v>0</v>
      </c>
      <c r="L145" s="42" t="n">
        <v>393</v>
      </c>
      <c r="M145" s="42" t="n">
        <v>0</v>
      </c>
      <c r="N145" s="42" t="n">
        <v>0</v>
      </c>
      <c r="O145" s="42" t="n">
        <f aca="false">N145-P145</f>
        <v>0</v>
      </c>
      <c r="P145" s="42" t="n">
        <v>0</v>
      </c>
      <c r="Q145" s="43" t="n">
        <f aca="false">IF(K145=0,0,P145/K145*100)</f>
        <v>0</v>
      </c>
      <c r="R145" s="43" t="n">
        <f aca="false">IF(J145=0,0,P145/J145*100)</f>
        <v>0</v>
      </c>
    </row>
    <row r="146" customFormat="false" ht="21" hidden="false" customHeight="false" outlineLevel="0" collapsed="false">
      <c r="D146" s="1" t="s">
        <v>179</v>
      </c>
      <c r="G146" s="41" t="s">
        <v>180</v>
      </c>
      <c r="H146" s="42" t="n">
        <v>17559</v>
      </c>
      <c r="I146" s="42" t="n">
        <v>17559</v>
      </c>
      <c r="J146" s="42" t="n">
        <v>17559</v>
      </c>
      <c r="K146" s="42" t="n">
        <v>2486.4</v>
      </c>
      <c r="L146" s="42" t="n">
        <v>17559</v>
      </c>
      <c r="M146" s="42" t="n">
        <v>0</v>
      </c>
      <c r="N146" s="42" t="n">
        <v>11271.7102</v>
      </c>
      <c r="O146" s="42" t="n">
        <f aca="false">N146-P146</f>
        <v>8785.3102</v>
      </c>
      <c r="P146" s="42" t="n">
        <v>2486.4</v>
      </c>
      <c r="Q146" s="43" t="n">
        <f aca="false">IF(K146=0,0,P146/K146*100)</f>
        <v>100</v>
      </c>
      <c r="R146" s="43" t="n">
        <f aca="false">IF(J146=0,0,P146/J146*100)</f>
        <v>14.1602596958825</v>
      </c>
    </row>
    <row r="147" customFormat="false" ht="11.25" hidden="false" customHeight="false" outlineLevel="0" collapsed="false">
      <c r="E147" s="1" t="s">
        <v>139</v>
      </c>
      <c r="G147" s="41" t="s">
        <v>140</v>
      </c>
      <c r="H147" s="42" t="n">
        <v>0</v>
      </c>
      <c r="I147" s="42" t="n">
        <v>0</v>
      </c>
      <c r="J147" s="42" t="n">
        <v>17559</v>
      </c>
      <c r="K147" s="42" t="n">
        <v>2486.4</v>
      </c>
      <c r="L147" s="42" t="n">
        <v>17559</v>
      </c>
      <c r="M147" s="42" t="n">
        <v>0</v>
      </c>
      <c r="N147" s="42" t="n">
        <v>11271.7102</v>
      </c>
      <c r="O147" s="42" t="n">
        <f aca="false">N147-P147</f>
        <v>8785.3102</v>
      </c>
      <c r="P147" s="42" t="n">
        <v>2486.4</v>
      </c>
      <c r="Q147" s="43" t="n">
        <f aca="false">IF(K147=0,0,P147/K147*100)</f>
        <v>100</v>
      </c>
      <c r="R147" s="43" t="n">
        <f aca="false">IF(J147=0,0,P147/J147*100)</f>
        <v>14.1602596958825</v>
      </c>
    </row>
    <row r="148" customFormat="false" ht="31.5" hidden="false" customHeight="false" outlineLevel="0" collapsed="false">
      <c r="F148" s="1" t="s">
        <v>175</v>
      </c>
      <c r="G148" s="41" t="s">
        <v>176</v>
      </c>
      <c r="H148" s="42" t="n">
        <v>0</v>
      </c>
      <c r="I148" s="42" t="n">
        <v>0</v>
      </c>
      <c r="J148" s="42" t="n">
        <v>11939</v>
      </c>
      <c r="K148" s="42" t="n">
        <v>2486.4</v>
      </c>
      <c r="L148" s="42" t="n">
        <v>11939</v>
      </c>
      <c r="M148" s="42" t="n">
        <v>0</v>
      </c>
      <c r="N148" s="42" t="n">
        <v>11271.71024</v>
      </c>
      <c r="O148" s="42" t="n">
        <f aca="false">N148-P148</f>
        <v>8785.31024</v>
      </c>
      <c r="P148" s="42" t="n">
        <v>2486.4</v>
      </c>
      <c r="Q148" s="43" t="n">
        <f aca="false">IF(K148=0,0,P148/K148*100)</f>
        <v>100</v>
      </c>
      <c r="R148" s="43" t="n">
        <f aca="false">IF(J148=0,0,P148/J148*100)</f>
        <v>20.8258648127984</v>
      </c>
    </row>
    <row r="149" customFormat="false" ht="11.25" hidden="false" customHeight="false" outlineLevel="0" collapsed="false">
      <c r="F149" s="1" t="s">
        <v>177</v>
      </c>
      <c r="G149" s="41" t="s">
        <v>178</v>
      </c>
      <c r="H149" s="42" t="n">
        <v>0</v>
      </c>
      <c r="I149" s="42" t="n">
        <v>0</v>
      </c>
      <c r="J149" s="42" t="n">
        <v>5620</v>
      </c>
      <c r="K149" s="42" t="n">
        <v>0</v>
      </c>
      <c r="L149" s="42" t="n">
        <v>5620</v>
      </c>
      <c r="M149" s="42" t="n">
        <v>0</v>
      </c>
      <c r="N149" s="42" t="n">
        <v>0</v>
      </c>
      <c r="O149" s="42" t="n">
        <f aca="false">N149-P149</f>
        <v>0</v>
      </c>
      <c r="P149" s="42" t="n">
        <v>0</v>
      </c>
      <c r="Q149" s="43" t="n">
        <f aca="false">IF(K149=0,0,P149/K149*100)</f>
        <v>0</v>
      </c>
      <c r="R149" s="43" t="n">
        <f aca="false">IF(J149=0,0,P149/J149*100)</f>
        <v>0</v>
      </c>
    </row>
    <row r="150" customFormat="false" ht="31.5" hidden="false" customHeight="false" outlineLevel="0" collapsed="false">
      <c r="D150" s="1" t="s">
        <v>181</v>
      </c>
      <c r="G150" s="41" t="s">
        <v>182</v>
      </c>
      <c r="H150" s="42" t="n">
        <v>1000</v>
      </c>
      <c r="I150" s="42" t="n">
        <v>400153.7</v>
      </c>
      <c r="J150" s="42" t="n">
        <v>462012.7</v>
      </c>
      <c r="K150" s="42" t="n">
        <v>44813.2</v>
      </c>
      <c r="L150" s="42" t="n">
        <v>462012.7</v>
      </c>
      <c r="M150" s="42" t="n">
        <v>0</v>
      </c>
      <c r="N150" s="42" t="n">
        <v>150504.0306</v>
      </c>
      <c r="O150" s="42" t="n">
        <f aca="false">N150-P150</f>
        <v>105690.9174</v>
      </c>
      <c r="P150" s="42" t="n">
        <v>44813.1132</v>
      </c>
      <c r="Q150" s="43" t="n">
        <f aca="false">IF(K150=0,0,P150/K150*100)</f>
        <v>99.9998063070702</v>
      </c>
      <c r="R150" s="43" t="n">
        <f aca="false">IF(J150=0,0,P150/J150*100)</f>
        <v>9.69954141953241</v>
      </c>
    </row>
    <row r="151" customFormat="false" ht="11.25" hidden="false" customHeight="false" outlineLevel="0" collapsed="false">
      <c r="E151" s="1" t="s">
        <v>139</v>
      </c>
      <c r="G151" s="41" t="s">
        <v>140</v>
      </c>
      <c r="H151" s="42" t="n">
        <v>0</v>
      </c>
      <c r="I151" s="42" t="n">
        <v>0</v>
      </c>
      <c r="J151" s="42" t="n">
        <v>400153.7</v>
      </c>
      <c r="K151" s="42" t="n">
        <v>44813.2</v>
      </c>
      <c r="L151" s="42" t="n">
        <v>400153.7</v>
      </c>
      <c r="M151" s="42" t="n">
        <v>0</v>
      </c>
      <c r="N151" s="42" t="n">
        <v>150504.0306</v>
      </c>
      <c r="O151" s="42" t="n">
        <f aca="false">N151-P151</f>
        <v>105690.9174</v>
      </c>
      <c r="P151" s="42" t="n">
        <v>44813.1132</v>
      </c>
      <c r="Q151" s="43" t="n">
        <f aca="false">IF(K151=0,0,P151/K151*100)</f>
        <v>99.9998063070702</v>
      </c>
      <c r="R151" s="43" t="n">
        <f aca="false">IF(J151=0,0,P151/J151*100)</f>
        <v>11.1989750938202</v>
      </c>
    </row>
    <row r="152" customFormat="false" ht="21" hidden="false" customHeight="false" outlineLevel="0" collapsed="false">
      <c r="F152" s="1" t="s">
        <v>183</v>
      </c>
      <c r="G152" s="41" t="s">
        <v>184</v>
      </c>
      <c r="H152" s="42" t="n">
        <v>0</v>
      </c>
      <c r="I152" s="42" t="n">
        <v>0</v>
      </c>
      <c r="J152" s="42" t="n">
        <v>75000</v>
      </c>
      <c r="K152" s="42" t="n">
        <v>0</v>
      </c>
      <c r="L152" s="42" t="n">
        <v>75000</v>
      </c>
      <c r="M152" s="42" t="n">
        <v>0</v>
      </c>
      <c r="N152" s="42" t="n">
        <v>0</v>
      </c>
      <c r="O152" s="42" t="n">
        <f aca="false">N152-P152</f>
        <v>0</v>
      </c>
      <c r="P152" s="42" t="n">
        <v>0</v>
      </c>
      <c r="Q152" s="43" t="n">
        <f aca="false">IF(K152=0,0,P152/K152*100)</f>
        <v>0</v>
      </c>
      <c r="R152" s="43" t="n">
        <f aca="false">IF(J152=0,0,P152/J152*100)</f>
        <v>0</v>
      </c>
    </row>
    <row r="153" customFormat="false" ht="11.25" hidden="false" customHeight="false" outlineLevel="0" collapsed="false">
      <c r="F153" s="1" t="s">
        <v>185</v>
      </c>
      <c r="G153" s="41" t="s">
        <v>186</v>
      </c>
      <c r="H153" s="42" t="n">
        <v>0</v>
      </c>
      <c r="I153" s="42" t="n">
        <v>0</v>
      </c>
      <c r="J153" s="42" t="n">
        <v>161665</v>
      </c>
      <c r="K153" s="42" t="n">
        <v>0</v>
      </c>
      <c r="L153" s="42" t="n">
        <v>161665</v>
      </c>
      <c r="M153" s="42" t="n">
        <v>0</v>
      </c>
      <c r="N153" s="42" t="n">
        <v>0</v>
      </c>
      <c r="O153" s="42" t="n">
        <f aca="false">N153-P153</f>
        <v>0</v>
      </c>
      <c r="P153" s="42" t="n">
        <v>0</v>
      </c>
      <c r="Q153" s="43" t="n">
        <f aca="false">IF(K153=0,0,P153/K153*100)</f>
        <v>0</v>
      </c>
      <c r="R153" s="43" t="n">
        <f aca="false">IF(J153=0,0,P153/J153*100)</f>
        <v>0</v>
      </c>
    </row>
    <row r="154" customFormat="false" ht="31.5" hidden="false" customHeight="false" outlineLevel="0" collapsed="false">
      <c r="F154" s="1" t="s">
        <v>175</v>
      </c>
      <c r="G154" s="41" t="s">
        <v>176</v>
      </c>
      <c r="H154" s="42" t="n">
        <v>0</v>
      </c>
      <c r="I154" s="42" t="n">
        <v>0</v>
      </c>
      <c r="J154" s="42" t="n">
        <v>372.6</v>
      </c>
      <c r="K154" s="42" t="n">
        <v>267.3</v>
      </c>
      <c r="L154" s="42" t="n">
        <v>372.6</v>
      </c>
      <c r="M154" s="42" t="n">
        <v>0</v>
      </c>
      <c r="N154" s="42" t="n">
        <v>267.252</v>
      </c>
      <c r="O154" s="42" t="n">
        <f aca="false">N154-P154</f>
        <v>0</v>
      </c>
      <c r="P154" s="42" t="n">
        <v>267.252</v>
      </c>
      <c r="Q154" s="43" t="n">
        <f aca="false">IF(K154=0,0,P154/K154*100)</f>
        <v>99.9820426487093</v>
      </c>
      <c r="R154" s="43" t="n">
        <f aca="false">IF(J154=0,0,P154/J154*100)</f>
        <v>71.7262479871176</v>
      </c>
    </row>
    <row r="155" customFormat="false" ht="31.5" hidden="false" customHeight="false" outlineLevel="0" collapsed="false">
      <c r="F155" s="1" t="s">
        <v>187</v>
      </c>
      <c r="G155" s="41" t="s">
        <v>188</v>
      </c>
      <c r="H155" s="42" t="n">
        <v>0</v>
      </c>
      <c r="I155" s="42" t="n">
        <v>0</v>
      </c>
      <c r="J155" s="42" t="n">
        <v>163116.1</v>
      </c>
      <c r="K155" s="42" t="n">
        <v>44545.9</v>
      </c>
      <c r="L155" s="42" t="n">
        <v>163116.1</v>
      </c>
      <c r="M155" s="42" t="n">
        <v>0</v>
      </c>
      <c r="N155" s="42" t="n">
        <v>150236.77855</v>
      </c>
      <c r="O155" s="42" t="n">
        <f aca="false">N155-P155</f>
        <v>105690.91735</v>
      </c>
      <c r="P155" s="42" t="n">
        <v>44545.8612</v>
      </c>
      <c r="Q155" s="43" t="n">
        <f aca="false">IF(K155=0,0,P155/K155*100)</f>
        <v>99.9999128988302</v>
      </c>
      <c r="R155" s="43" t="n">
        <f aca="false">IF(J155=0,0,P155/J155*100)</f>
        <v>27.3092976107202</v>
      </c>
    </row>
    <row r="156" customFormat="false" ht="21" hidden="false" customHeight="false" outlineLevel="0" collapsed="false">
      <c r="E156" s="1" t="s">
        <v>189</v>
      </c>
      <c r="G156" s="41" t="s">
        <v>190</v>
      </c>
      <c r="H156" s="42" t="n">
        <v>0</v>
      </c>
      <c r="I156" s="42" t="n">
        <v>0</v>
      </c>
      <c r="J156" s="42" t="n">
        <v>61859</v>
      </c>
      <c r="K156" s="42" t="n">
        <v>0</v>
      </c>
      <c r="L156" s="42" t="n">
        <v>61859</v>
      </c>
      <c r="M156" s="42" t="n">
        <v>0</v>
      </c>
      <c r="N156" s="42" t="n">
        <v>0</v>
      </c>
      <c r="O156" s="42" t="n">
        <f aca="false">N156-P156</f>
        <v>0</v>
      </c>
      <c r="P156" s="42" t="n">
        <v>0</v>
      </c>
      <c r="Q156" s="43" t="n">
        <f aca="false">IF(K156=0,0,P156/K156*100)</f>
        <v>0</v>
      </c>
      <c r="R156" s="43" t="n">
        <f aca="false">IF(J156=0,0,P156/J156*100)</f>
        <v>0</v>
      </c>
    </row>
    <row r="157" customFormat="false" ht="21" hidden="false" customHeight="false" outlineLevel="0" collapsed="false">
      <c r="F157" s="1" t="s">
        <v>183</v>
      </c>
      <c r="G157" s="41" t="s">
        <v>184</v>
      </c>
      <c r="H157" s="42" t="n">
        <v>0</v>
      </c>
      <c r="I157" s="42" t="n">
        <v>0</v>
      </c>
      <c r="J157" s="42" t="n">
        <v>61859</v>
      </c>
      <c r="K157" s="42" t="n">
        <v>0</v>
      </c>
      <c r="L157" s="42" t="n">
        <v>61859</v>
      </c>
      <c r="M157" s="42" t="n">
        <v>0</v>
      </c>
      <c r="N157" s="42" t="n">
        <v>0</v>
      </c>
      <c r="O157" s="42" t="n">
        <f aca="false">N157-P157</f>
        <v>0</v>
      </c>
      <c r="P157" s="42" t="n">
        <v>0</v>
      </c>
      <c r="Q157" s="43" t="n">
        <f aca="false">IF(K157=0,0,P157/K157*100)</f>
        <v>0</v>
      </c>
      <c r="R157" s="43" t="n">
        <f aca="false">IF(J157=0,0,P157/J157*100)</f>
        <v>0</v>
      </c>
    </row>
    <row r="158" customFormat="false" ht="31.5" hidden="false" customHeight="false" outlineLevel="0" collapsed="false">
      <c r="D158" s="1" t="s">
        <v>191</v>
      </c>
      <c r="G158" s="41" t="s">
        <v>192</v>
      </c>
      <c r="H158" s="42" t="n">
        <v>0</v>
      </c>
      <c r="I158" s="42" t="n">
        <v>0</v>
      </c>
      <c r="J158" s="42" t="n">
        <v>260062</v>
      </c>
      <c r="K158" s="42" t="n">
        <v>260062</v>
      </c>
      <c r="L158" s="42" t="n">
        <v>260062</v>
      </c>
      <c r="M158" s="42" t="n">
        <v>0</v>
      </c>
      <c r="N158" s="42" t="n">
        <v>260062</v>
      </c>
      <c r="O158" s="42" t="n">
        <f aca="false">N158-P158</f>
        <v>0</v>
      </c>
      <c r="P158" s="42" t="n">
        <v>260062</v>
      </c>
      <c r="Q158" s="43" t="n">
        <f aca="false">IF(K158=0,0,P158/K158*100)</f>
        <v>100</v>
      </c>
      <c r="R158" s="43" t="n">
        <f aca="false">IF(J158=0,0,P158/J158*100)</f>
        <v>100</v>
      </c>
    </row>
    <row r="159" customFormat="false" ht="11.25" hidden="false" customHeight="false" outlineLevel="0" collapsed="false">
      <c r="F159" s="1" t="s">
        <v>165</v>
      </c>
      <c r="G159" s="41" t="s">
        <v>166</v>
      </c>
      <c r="H159" s="42" t="n">
        <v>0</v>
      </c>
      <c r="I159" s="42" t="n">
        <v>0</v>
      </c>
      <c r="J159" s="42" t="n">
        <v>260062</v>
      </c>
      <c r="K159" s="42" t="n">
        <v>260062</v>
      </c>
      <c r="L159" s="42" t="n">
        <v>260062</v>
      </c>
      <c r="M159" s="42" t="n">
        <v>0</v>
      </c>
      <c r="N159" s="42" t="n">
        <v>260062</v>
      </c>
      <c r="O159" s="42" t="n">
        <f aca="false">N159-P159</f>
        <v>0</v>
      </c>
      <c r="P159" s="42" t="n">
        <v>260062</v>
      </c>
      <c r="Q159" s="43" t="n">
        <f aca="false">IF(K159=0,0,P159/K159*100)</f>
        <v>100</v>
      </c>
      <c r="R159" s="43" t="n">
        <f aca="false">IF(J159=0,0,P159/J159*100)</f>
        <v>100</v>
      </c>
    </row>
    <row r="160" customFormat="false" ht="31.5" hidden="false" customHeight="false" outlineLevel="0" collapsed="false">
      <c r="D160" s="1" t="s">
        <v>193</v>
      </c>
      <c r="G160" s="41" t="s">
        <v>194</v>
      </c>
      <c r="H160" s="42" t="n">
        <v>0</v>
      </c>
      <c r="I160" s="42" t="n">
        <v>0</v>
      </c>
      <c r="J160" s="42" t="n">
        <v>2617408.7</v>
      </c>
      <c r="K160" s="42" t="n">
        <v>296563</v>
      </c>
      <c r="L160" s="42" t="n">
        <v>2617408.7</v>
      </c>
      <c r="M160" s="42" t="n">
        <v>0</v>
      </c>
      <c r="N160" s="42" t="n">
        <v>2617408.7</v>
      </c>
      <c r="O160" s="42" t="n">
        <f aca="false">N160-P160</f>
        <v>2320845.7</v>
      </c>
      <c r="P160" s="42" t="n">
        <v>296563</v>
      </c>
      <c r="Q160" s="43" t="n">
        <f aca="false">IF(K160=0,0,P160/K160*100)</f>
        <v>100</v>
      </c>
      <c r="R160" s="43" t="n">
        <f aca="false">IF(J160=0,0,P160/J160*100)</f>
        <v>11.3304047625424</v>
      </c>
    </row>
    <row r="161" customFormat="false" ht="11.25" hidden="false" customHeight="false" outlineLevel="0" collapsed="false">
      <c r="F161" s="1" t="s">
        <v>165</v>
      </c>
      <c r="G161" s="41" t="s">
        <v>166</v>
      </c>
      <c r="H161" s="42" t="n">
        <v>0</v>
      </c>
      <c r="I161" s="42" t="n">
        <v>0</v>
      </c>
      <c r="J161" s="42" t="n">
        <v>2617408.7</v>
      </c>
      <c r="K161" s="42" t="n">
        <v>296563</v>
      </c>
      <c r="L161" s="42" t="n">
        <v>2617408.7</v>
      </c>
      <c r="M161" s="42" t="n">
        <v>0</v>
      </c>
      <c r="N161" s="42" t="n">
        <v>2617408.7</v>
      </c>
      <c r="O161" s="42" t="n">
        <f aca="false">N161-P161</f>
        <v>2320845.7</v>
      </c>
      <c r="P161" s="42" t="n">
        <v>296563</v>
      </c>
      <c r="Q161" s="43" t="n">
        <f aca="false">IF(K161=0,0,P161/K161*100)</f>
        <v>100</v>
      </c>
      <c r="R161" s="43" t="n">
        <f aca="false">IF(J161=0,0,P161/J161*100)</f>
        <v>11.3304047625424</v>
      </c>
    </row>
    <row r="162" customFormat="false" ht="21" hidden="false" customHeight="false" outlineLevel="0" collapsed="false">
      <c r="D162" s="1" t="s">
        <v>144</v>
      </c>
      <c r="G162" s="41" t="s">
        <v>195</v>
      </c>
      <c r="H162" s="42" t="n">
        <v>0</v>
      </c>
      <c r="I162" s="42" t="n">
        <v>2600</v>
      </c>
      <c r="J162" s="42" t="n">
        <v>2600</v>
      </c>
      <c r="K162" s="42" t="n">
        <v>0</v>
      </c>
      <c r="L162" s="42" t="n">
        <v>2600</v>
      </c>
      <c r="M162" s="42" t="n">
        <v>0</v>
      </c>
      <c r="N162" s="42" t="n">
        <v>0</v>
      </c>
      <c r="O162" s="42" t="n">
        <f aca="false">N162-P162</f>
        <v>0</v>
      </c>
      <c r="P162" s="42" t="n">
        <v>0</v>
      </c>
      <c r="Q162" s="43" t="n">
        <f aca="false">IF(K162=0,0,P162/K162*100)</f>
        <v>0</v>
      </c>
      <c r="R162" s="43" t="n">
        <f aca="false">IF(J162=0,0,P162/J162*100)</f>
        <v>0</v>
      </c>
    </row>
    <row r="163" customFormat="false" ht="11.25" hidden="false" customHeight="false" outlineLevel="0" collapsed="false">
      <c r="E163" s="1" t="s">
        <v>139</v>
      </c>
      <c r="G163" s="41" t="s">
        <v>140</v>
      </c>
      <c r="H163" s="42" t="n">
        <v>0</v>
      </c>
      <c r="I163" s="42" t="n">
        <v>0</v>
      </c>
      <c r="J163" s="42" t="n">
        <v>2600</v>
      </c>
      <c r="K163" s="42" t="n">
        <v>0</v>
      </c>
      <c r="L163" s="42" t="n">
        <v>2600</v>
      </c>
      <c r="M163" s="42" t="n">
        <v>0</v>
      </c>
      <c r="N163" s="42" t="n">
        <v>0</v>
      </c>
      <c r="O163" s="42" t="n">
        <f aca="false">N163-P163</f>
        <v>0</v>
      </c>
      <c r="P163" s="42" t="n">
        <v>0</v>
      </c>
      <c r="Q163" s="43" t="n">
        <f aca="false">IF(K163=0,0,P163/K163*100)</f>
        <v>0</v>
      </c>
      <c r="R163" s="43" t="n">
        <f aca="false">IF(J163=0,0,P163/J163*100)</f>
        <v>0</v>
      </c>
    </row>
    <row r="164" customFormat="false" ht="21" hidden="false" customHeight="false" outlineLevel="0" collapsed="false">
      <c r="F164" s="1" t="s">
        <v>196</v>
      </c>
      <c r="G164" s="41" t="s">
        <v>197</v>
      </c>
      <c r="H164" s="42" t="n">
        <v>0</v>
      </c>
      <c r="I164" s="42" t="n">
        <v>0</v>
      </c>
      <c r="J164" s="42" t="n">
        <v>2600</v>
      </c>
      <c r="K164" s="42" t="n">
        <v>0</v>
      </c>
      <c r="L164" s="42" t="n">
        <v>2600</v>
      </c>
      <c r="M164" s="42" t="n">
        <v>0</v>
      </c>
      <c r="N164" s="42" t="n">
        <v>0</v>
      </c>
      <c r="O164" s="42" t="n">
        <f aca="false">N164-P164</f>
        <v>0</v>
      </c>
      <c r="P164" s="42" t="n">
        <v>0</v>
      </c>
      <c r="Q164" s="43" t="n">
        <f aca="false">IF(K164=0,0,P164/K164*100)</f>
        <v>0</v>
      </c>
      <c r="R164" s="43" t="n">
        <f aca="false">IF(J164=0,0,P164/J164*100)</f>
        <v>0</v>
      </c>
    </row>
    <row r="165" customFormat="false" ht="31.5" hidden="false" customHeight="false" outlineLevel="0" collapsed="false">
      <c r="C165" s="1" t="s">
        <v>151</v>
      </c>
      <c r="G165" s="41" t="s">
        <v>198</v>
      </c>
      <c r="H165" s="42" t="n">
        <v>109958</v>
      </c>
      <c r="I165" s="42" t="n">
        <v>111766.7</v>
      </c>
      <c r="J165" s="42" t="n">
        <v>114366.7</v>
      </c>
      <c r="K165" s="42" t="n">
        <v>52546.2</v>
      </c>
      <c r="L165" s="42" t="n">
        <v>114366.7</v>
      </c>
      <c r="M165" s="42" t="n">
        <v>0</v>
      </c>
      <c r="N165" s="42" t="n">
        <v>53452.3027</v>
      </c>
      <c r="O165" s="42" t="n">
        <f aca="false">N165-P165</f>
        <v>906.898399999998</v>
      </c>
      <c r="P165" s="42" t="n">
        <v>52545.4043</v>
      </c>
      <c r="Q165" s="43" t="n">
        <f aca="false">IF(K165=0,0,P165/K165*100)</f>
        <v>99.9984857135245</v>
      </c>
      <c r="R165" s="43" t="n">
        <f aca="false">IF(J165=0,0,P165/J165*100)</f>
        <v>45.9446712198568</v>
      </c>
    </row>
    <row r="166" customFormat="false" ht="31.5" hidden="false" customHeight="false" outlineLevel="0" collapsed="false">
      <c r="D166" s="1" t="s">
        <v>137</v>
      </c>
      <c r="G166" s="41" t="s">
        <v>199</v>
      </c>
      <c r="H166" s="42" t="n">
        <v>109958</v>
      </c>
      <c r="I166" s="42" t="n">
        <v>111766.7</v>
      </c>
      <c r="J166" s="42" t="n">
        <v>114366.7</v>
      </c>
      <c r="K166" s="42" t="n">
        <v>52546.2</v>
      </c>
      <c r="L166" s="42" t="n">
        <v>114366.7</v>
      </c>
      <c r="M166" s="42" t="n">
        <v>0</v>
      </c>
      <c r="N166" s="42" t="n">
        <v>53452.3027</v>
      </c>
      <c r="O166" s="42" t="n">
        <f aca="false">N166-P166</f>
        <v>906.898399999998</v>
      </c>
      <c r="P166" s="42" t="n">
        <v>52545.4043</v>
      </c>
      <c r="Q166" s="43" t="n">
        <f aca="false">IF(K166=0,0,P166/K166*100)</f>
        <v>99.9984857135245</v>
      </c>
      <c r="R166" s="43" t="n">
        <f aca="false">IF(J166=0,0,P166/J166*100)</f>
        <v>45.9446712198568</v>
      </c>
    </row>
    <row r="167" customFormat="false" ht="11.25" hidden="false" customHeight="false" outlineLevel="0" collapsed="false">
      <c r="E167" s="1" t="s">
        <v>139</v>
      </c>
      <c r="G167" s="41" t="s">
        <v>140</v>
      </c>
      <c r="H167" s="42" t="n">
        <v>0</v>
      </c>
      <c r="I167" s="42" t="n">
        <v>0</v>
      </c>
      <c r="J167" s="42" t="n">
        <v>111766.7</v>
      </c>
      <c r="K167" s="42" t="n">
        <v>52546.2</v>
      </c>
      <c r="L167" s="42" t="n">
        <v>111766.7</v>
      </c>
      <c r="M167" s="42" t="n">
        <v>0</v>
      </c>
      <c r="N167" s="42" t="n">
        <v>53452.3027</v>
      </c>
      <c r="O167" s="42" t="n">
        <f aca="false">N167-P167</f>
        <v>906.898399999998</v>
      </c>
      <c r="P167" s="42" t="n">
        <v>52545.4043</v>
      </c>
      <c r="Q167" s="43" t="n">
        <f aca="false">IF(K167=0,0,P167/K167*100)</f>
        <v>99.9984857135245</v>
      </c>
      <c r="R167" s="43" t="n">
        <f aca="false">IF(J167=0,0,P167/J167*100)</f>
        <v>47.0134702912406</v>
      </c>
    </row>
    <row r="168" customFormat="false" ht="11.25" hidden="false" customHeight="false" outlineLevel="0" collapsed="false">
      <c r="F168" s="1" t="s">
        <v>141</v>
      </c>
      <c r="G168" s="41" t="s">
        <v>142</v>
      </c>
      <c r="H168" s="42" t="n">
        <v>0</v>
      </c>
      <c r="I168" s="42" t="n">
        <v>0</v>
      </c>
      <c r="J168" s="42" t="n">
        <v>42830.2</v>
      </c>
      <c r="K168" s="42" t="n">
        <v>18040.6</v>
      </c>
      <c r="L168" s="42" t="n">
        <v>42830.2</v>
      </c>
      <c r="M168" s="42" t="n">
        <v>0</v>
      </c>
      <c r="N168" s="42" t="n">
        <v>18040.515</v>
      </c>
      <c r="O168" s="42" t="n">
        <f aca="false">N168-P168</f>
        <v>0</v>
      </c>
      <c r="P168" s="42" t="n">
        <v>18040.515</v>
      </c>
      <c r="Q168" s="43" t="n">
        <f aca="false">IF(K168=0,0,P168/K168*100)</f>
        <v>99.9995288405042</v>
      </c>
      <c r="R168" s="43" t="n">
        <f aca="false">IF(J168=0,0,P168/J168*100)</f>
        <v>42.1210150781458</v>
      </c>
    </row>
    <row r="169" customFormat="false" ht="11.25" hidden="false" customHeight="false" outlineLevel="0" collapsed="false">
      <c r="F169" s="1" t="s">
        <v>135</v>
      </c>
      <c r="G169" s="41" t="s">
        <v>143</v>
      </c>
      <c r="H169" s="42" t="n">
        <v>0</v>
      </c>
      <c r="I169" s="42" t="n">
        <v>0</v>
      </c>
      <c r="J169" s="42" t="n">
        <v>8765.3</v>
      </c>
      <c r="K169" s="42" t="n">
        <v>8765.3</v>
      </c>
      <c r="L169" s="42" t="n">
        <v>8765.3</v>
      </c>
      <c r="M169" s="42" t="n">
        <v>0</v>
      </c>
      <c r="N169" s="42" t="n">
        <v>8765.175</v>
      </c>
      <c r="O169" s="42" t="n">
        <f aca="false">N169-P169</f>
        <v>0</v>
      </c>
      <c r="P169" s="42" t="n">
        <v>8765.175</v>
      </c>
      <c r="Q169" s="43" t="n">
        <f aca="false">IF(K169=0,0,P169/K169*100)</f>
        <v>99.9985739221704</v>
      </c>
      <c r="R169" s="43" t="n">
        <f aca="false">IF(J169=0,0,P169/J169*100)</f>
        <v>99.9985739221704</v>
      </c>
    </row>
    <row r="170" customFormat="false" ht="11.25" hidden="false" customHeight="false" outlineLevel="0" collapsed="false">
      <c r="F170" s="1" t="s">
        <v>144</v>
      </c>
      <c r="G170" s="41" t="s">
        <v>145</v>
      </c>
      <c r="H170" s="42" t="n">
        <v>0</v>
      </c>
      <c r="I170" s="42" t="n">
        <v>0</v>
      </c>
      <c r="J170" s="42" t="n">
        <v>8435</v>
      </c>
      <c r="K170" s="42" t="n">
        <v>3080</v>
      </c>
      <c r="L170" s="42" t="n">
        <v>8435</v>
      </c>
      <c r="M170" s="42" t="n">
        <v>0</v>
      </c>
      <c r="N170" s="42" t="n">
        <v>3079.982</v>
      </c>
      <c r="O170" s="42" t="n">
        <f aca="false">N170-P170</f>
        <v>0</v>
      </c>
      <c r="P170" s="42" t="n">
        <v>3079.982</v>
      </c>
      <c r="Q170" s="43" t="n">
        <f aca="false">IF(K170=0,0,P170/K170*100)</f>
        <v>99.9994155844156</v>
      </c>
      <c r="R170" s="43" t="n">
        <f aca="false">IF(J170=0,0,P170/J170*100)</f>
        <v>36.5143094250148</v>
      </c>
    </row>
    <row r="171" customFormat="false" ht="11.25" hidden="false" customHeight="false" outlineLevel="0" collapsed="false">
      <c r="F171" s="1" t="s">
        <v>146</v>
      </c>
      <c r="G171" s="41" t="s">
        <v>39</v>
      </c>
      <c r="H171" s="42" t="n">
        <v>0</v>
      </c>
      <c r="I171" s="42" t="n">
        <v>0</v>
      </c>
      <c r="J171" s="42" t="n">
        <v>3033.2</v>
      </c>
      <c r="K171" s="42" t="n">
        <v>1507.2</v>
      </c>
      <c r="L171" s="42" t="n">
        <v>3033.2</v>
      </c>
      <c r="M171" s="42" t="n">
        <v>0</v>
      </c>
      <c r="N171" s="42" t="n">
        <v>1507.2</v>
      </c>
      <c r="O171" s="42" t="n">
        <f aca="false">N171-P171</f>
        <v>0</v>
      </c>
      <c r="P171" s="42" t="n">
        <v>1507.2</v>
      </c>
      <c r="Q171" s="43" t="n">
        <f aca="false">IF(K171=0,0,P171/K171*100)</f>
        <v>100</v>
      </c>
      <c r="R171" s="43" t="n">
        <f aca="false">IF(J171=0,0,P171/J171*100)</f>
        <v>49.6900962679678</v>
      </c>
    </row>
    <row r="172" customFormat="false" ht="31.5" hidden="false" customHeight="false" outlineLevel="0" collapsed="false">
      <c r="F172" s="1" t="s">
        <v>147</v>
      </c>
      <c r="G172" s="41" t="s">
        <v>148</v>
      </c>
      <c r="H172" s="42" t="n">
        <v>0</v>
      </c>
      <c r="I172" s="42" t="n">
        <v>0</v>
      </c>
      <c r="J172" s="42" t="n">
        <v>1743.4</v>
      </c>
      <c r="K172" s="42" t="n">
        <v>775.5</v>
      </c>
      <c r="L172" s="42" t="n">
        <v>1743.4</v>
      </c>
      <c r="M172" s="42" t="n">
        <v>0</v>
      </c>
      <c r="N172" s="42" t="n">
        <v>775.409</v>
      </c>
      <c r="O172" s="42" t="n">
        <f aca="false">N172-P172</f>
        <v>0</v>
      </c>
      <c r="P172" s="42" t="n">
        <v>775.409</v>
      </c>
      <c r="Q172" s="43" t="n">
        <f aca="false">IF(K172=0,0,P172/K172*100)</f>
        <v>99.9882656350741</v>
      </c>
      <c r="R172" s="43" t="n">
        <f aca="false">IF(J172=0,0,P172/J172*100)</f>
        <v>44.4768268899851</v>
      </c>
    </row>
    <row r="173" customFormat="false" ht="11.25" hidden="false" customHeight="false" outlineLevel="0" collapsed="false">
      <c r="F173" s="1" t="s">
        <v>149</v>
      </c>
      <c r="G173" s="41" t="s">
        <v>150</v>
      </c>
      <c r="H173" s="42" t="n">
        <v>0</v>
      </c>
      <c r="I173" s="42" t="n">
        <v>0</v>
      </c>
      <c r="J173" s="42" t="n">
        <v>19.1</v>
      </c>
      <c r="K173" s="42" t="n">
        <v>19.1</v>
      </c>
      <c r="L173" s="42" t="n">
        <v>19.1</v>
      </c>
      <c r="M173" s="42" t="n">
        <v>0</v>
      </c>
      <c r="N173" s="42" t="n">
        <v>19.09663</v>
      </c>
      <c r="O173" s="42" t="n">
        <f aca="false">N173-P173</f>
        <v>0</v>
      </c>
      <c r="P173" s="42" t="n">
        <v>19.09663</v>
      </c>
      <c r="Q173" s="43" t="n">
        <f aca="false">IF(K173=0,0,P173/K173*100)</f>
        <v>99.9823560209424</v>
      </c>
      <c r="R173" s="43" t="n">
        <f aca="false">IF(J173=0,0,P173/J173*100)</f>
        <v>99.9823560209424</v>
      </c>
    </row>
    <row r="174" customFormat="false" ht="21" hidden="false" customHeight="false" outlineLevel="0" collapsed="false">
      <c r="F174" s="1" t="s">
        <v>151</v>
      </c>
      <c r="G174" s="41" t="s">
        <v>152</v>
      </c>
      <c r="H174" s="42" t="n">
        <v>0</v>
      </c>
      <c r="I174" s="42" t="n">
        <v>0</v>
      </c>
      <c r="J174" s="42" t="n">
        <v>1642</v>
      </c>
      <c r="K174" s="42" t="n">
        <v>749</v>
      </c>
      <c r="L174" s="42" t="n">
        <v>1642</v>
      </c>
      <c r="M174" s="42" t="n">
        <v>0</v>
      </c>
      <c r="N174" s="42" t="n">
        <v>748.999</v>
      </c>
      <c r="O174" s="42" t="n">
        <f aca="false">N174-P174</f>
        <v>0</v>
      </c>
      <c r="P174" s="42" t="n">
        <v>748.999</v>
      </c>
      <c r="Q174" s="43" t="n">
        <f aca="false">IF(K174=0,0,P174/K174*100)</f>
        <v>99.9998664886515</v>
      </c>
      <c r="R174" s="43" t="n">
        <f aca="false">IF(J174=0,0,P174/J174*100)</f>
        <v>45.6150426309379</v>
      </c>
    </row>
    <row r="175" customFormat="false" ht="11.25" hidden="false" customHeight="false" outlineLevel="0" collapsed="false">
      <c r="F175" s="1" t="s">
        <v>153</v>
      </c>
      <c r="G175" s="41" t="s">
        <v>154</v>
      </c>
      <c r="H175" s="42" t="n">
        <v>0</v>
      </c>
      <c r="I175" s="42" t="n">
        <v>0</v>
      </c>
      <c r="J175" s="42" t="n">
        <v>25642.6</v>
      </c>
      <c r="K175" s="42" t="n">
        <v>12029.7</v>
      </c>
      <c r="L175" s="42" t="n">
        <v>25642.6</v>
      </c>
      <c r="M175" s="42" t="n">
        <v>0</v>
      </c>
      <c r="N175" s="42" t="n">
        <v>12029.63391</v>
      </c>
      <c r="O175" s="42" t="n">
        <f aca="false">N175-P175</f>
        <v>0</v>
      </c>
      <c r="P175" s="42" t="n">
        <v>12029.63391</v>
      </c>
      <c r="Q175" s="43" t="n">
        <f aca="false">IF(K175=0,0,P175/K175*100)</f>
        <v>99.9994506097409</v>
      </c>
      <c r="R175" s="43" t="n">
        <f aca="false">IF(J175=0,0,P175/J175*100)</f>
        <v>46.9126918097229</v>
      </c>
    </row>
    <row r="176" customFormat="false" ht="21" hidden="false" customHeight="false" outlineLevel="0" collapsed="false">
      <c r="F176" s="1" t="s">
        <v>155</v>
      </c>
      <c r="G176" s="41" t="s">
        <v>156</v>
      </c>
      <c r="H176" s="42" t="n">
        <v>0</v>
      </c>
      <c r="I176" s="42" t="n">
        <v>0</v>
      </c>
      <c r="J176" s="42" t="n">
        <v>2806.7</v>
      </c>
      <c r="K176" s="42" t="n">
        <v>1292.2</v>
      </c>
      <c r="L176" s="42" t="n">
        <v>2806.7</v>
      </c>
      <c r="M176" s="42" t="n">
        <v>0</v>
      </c>
      <c r="N176" s="42" t="n">
        <v>1292.19096</v>
      </c>
      <c r="O176" s="42" t="n">
        <f aca="false">N176-P176</f>
        <v>0</v>
      </c>
      <c r="P176" s="42" t="n">
        <v>1292.19096</v>
      </c>
      <c r="Q176" s="43" t="n">
        <f aca="false">IF(K176=0,0,P176/K176*100)</f>
        <v>99.999300417892</v>
      </c>
      <c r="R176" s="43" t="n">
        <f aca="false">IF(J176=0,0,P176/J176*100)</f>
        <v>46.0395111697011</v>
      </c>
    </row>
    <row r="177" customFormat="false" ht="21" hidden="false" customHeight="false" outlineLevel="0" collapsed="false">
      <c r="F177" s="1" t="s">
        <v>157</v>
      </c>
      <c r="G177" s="41" t="s">
        <v>158</v>
      </c>
      <c r="H177" s="42" t="n">
        <v>0</v>
      </c>
      <c r="I177" s="42" t="n">
        <v>0</v>
      </c>
      <c r="J177" s="42" t="n">
        <v>73.9</v>
      </c>
      <c r="K177" s="42" t="n">
        <v>73.9</v>
      </c>
      <c r="L177" s="42" t="n">
        <v>73.9</v>
      </c>
      <c r="M177" s="42" t="n">
        <v>0</v>
      </c>
      <c r="N177" s="42" t="n">
        <v>73.856</v>
      </c>
      <c r="O177" s="42" t="n">
        <f aca="false">N177-P177</f>
        <v>0</v>
      </c>
      <c r="P177" s="42" t="n">
        <v>73.856</v>
      </c>
      <c r="Q177" s="43" t="n">
        <f aca="false">IF(K177=0,0,P177/K177*100)</f>
        <v>99.9404600811908</v>
      </c>
      <c r="R177" s="43" t="n">
        <f aca="false">IF(J177=0,0,P177/J177*100)</f>
        <v>99.9404600811908</v>
      </c>
    </row>
    <row r="178" customFormat="false" ht="21" hidden="false" customHeight="false" outlineLevel="0" collapsed="false">
      <c r="F178" s="1" t="s">
        <v>159</v>
      </c>
      <c r="G178" s="41" t="s">
        <v>160</v>
      </c>
      <c r="H178" s="42" t="n">
        <v>0</v>
      </c>
      <c r="I178" s="42" t="n">
        <v>0</v>
      </c>
      <c r="J178" s="42" t="n">
        <v>557.4</v>
      </c>
      <c r="K178" s="42" t="n">
        <v>363.4</v>
      </c>
      <c r="L178" s="42" t="n">
        <v>557.4</v>
      </c>
      <c r="M178" s="42" t="n">
        <v>0</v>
      </c>
      <c r="N178" s="42" t="n">
        <v>363.272</v>
      </c>
      <c r="O178" s="42" t="n">
        <f aca="false">N178-P178</f>
        <v>0</v>
      </c>
      <c r="P178" s="42" t="n">
        <v>363.272</v>
      </c>
      <c r="Q178" s="43" t="n">
        <f aca="false">IF(K178=0,0,P178/K178*100)</f>
        <v>99.9647771051183</v>
      </c>
      <c r="R178" s="43" t="n">
        <f aca="false">IF(J178=0,0,P178/J178*100)</f>
        <v>65.1725870111231</v>
      </c>
    </row>
    <row r="179" customFormat="false" ht="11.25" hidden="false" customHeight="false" outlineLevel="0" collapsed="false">
      <c r="F179" s="1" t="s">
        <v>161</v>
      </c>
      <c r="G179" s="41" t="s">
        <v>162</v>
      </c>
      <c r="H179" s="42" t="n">
        <v>0</v>
      </c>
      <c r="I179" s="42" t="n">
        <v>0</v>
      </c>
      <c r="J179" s="42" t="n">
        <v>1243.4</v>
      </c>
      <c r="K179" s="42" t="n">
        <v>337.7</v>
      </c>
      <c r="L179" s="42" t="n">
        <v>1243.4</v>
      </c>
      <c r="M179" s="42" t="n">
        <v>0</v>
      </c>
      <c r="N179" s="42" t="n">
        <v>337.536</v>
      </c>
      <c r="O179" s="42" t="n">
        <f aca="false">N179-P179</f>
        <v>0</v>
      </c>
      <c r="P179" s="42" t="n">
        <v>337.536</v>
      </c>
      <c r="Q179" s="43" t="n">
        <f aca="false">IF(K179=0,0,P179/K179*100)</f>
        <v>99.9514361859639</v>
      </c>
      <c r="R179" s="43" t="n">
        <f aca="false">IF(J179=0,0,P179/J179*100)</f>
        <v>27.1462119993566</v>
      </c>
    </row>
    <row r="180" customFormat="false" ht="11.25" hidden="false" customHeight="false" outlineLevel="0" collapsed="false">
      <c r="F180" s="1" t="s">
        <v>173</v>
      </c>
      <c r="G180" s="41" t="s">
        <v>174</v>
      </c>
      <c r="H180" s="42" t="n">
        <v>0</v>
      </c>
      <c r="I180" s="42" t="n">
        <v>0</v>
      </c>
      <c r="J180" s="42" t="n">
        <v>3938.7</v>
      </c>
      <c r="K180" s="42" t="n">
        <v>1809.7</v>
      </c>
      <c r="L180" s="42" t="n">
        <v>3938.7</v>
      </c>
      <c r="M180" s="42" t="n">
        <v>0</v>
      </c>
      <c r="N180" s="42" t="n">
        <v>1809.7</v>
      </c>
      <c r="O180" s="42" t="n">
        <f aca="false">N180-P180</f>
        <v>0</v>
      </c>
      <c r="P180" s="42" t="n">
        <v>1809.7</v>
      </c>
      <c r="Q180" s="43" t="n">
        <f aca="false">IF(K180=0,0,P180/K180*100)</f>
        <v>100</v>
      </c>
      <c r="R180" s="43" t="n">
        <f aca="false">IF(J180=0,0,P180/J180*100)</f>
        <v>45.9466321375073</v>
      </c>
    </row>
    <row r="181" customFormat="false" ht="11.25" hidden="false" customHeight="false" outlineLevel="0" collapsed="false">
      <c r="F181" s="1" t="s">
        <v>163</v>
      </c>
      <c r="G181" s="41" t="s">
        <v>164</v>
      </c>
      <c r="H181" s="42" t="n">
        <v>0</v>
      </c>
      <c r="I181" s="42" t="n">
        <v>0</v>
      </c>
      <c r="J181" s="42" t="n">
        <v>1376</v>
      </c>
      <c r="K181" s="42" t="n">
        <v>469.1</v>
      </c>
      <c r="L181" s="42" t="n">
        <v>1376</v>
      </c>
      <c r="M181" s="42" t="n">
        <v>0</v>
      </c>
      <c r="N181" s="42" t="n">
        <v>1375.9984</v>
      </c>
      <c r="O181" s="42" t="n">
        <f aca="false">N181-P181</f>
        <v>906.8984</v>
      </c>
      <c r="P181" s="42" t="n">
        <v>469.1</v>
      </c>
      <c r="Q181" s="43" t="n">
        <f aca="false">IF(K181=0,0,P181/K181*100)</f>
        <v>100</v>
      </c>
      <c r="R181" s="43" t="n">
        <f aca="false">IF(J181=0,0,P181/J181*100)</f>
        <v>34.0915697674419</v>
      </c>
    </row>
    <row r="182" customFormat="false" ht="21" hidden="false" customHeight="false" outlineLevel="0" collapsed="false">
      <c r="F182" s="1" t="s">
        <v>200</v>
      </c>
      <c r="G182" s="41" t="s">
        <v>201</v>
      </c>
      <c r="H182" s="42" t="n">
        <v>0</v>
      </c>
      <c r="I182" s="42" t="n">
        <v>0</v>
      </c>
      <c r="J182" s="42" t="n">
        <v>60</v>
      </c>
      <c r="K182" s="42" t="n">
        <v>60</v>
      </c>
      <c r="L182" s="42" t="n">
        <v>60</v>
      </c>
      <c r="M182" s="42" t="n">
        <v>0</v>
      </c>
      <c r="N182" s="42" t="n">
        <v>60</v>
      </c>
      <c r="O182" s="42" t="n">
        <f aca="false">N182-P182</f>
        <v>0</v>
      </c>
      <c r="P182" s="42" t="n">
        <v>60</v>
      </c>
      <c r="Q182" s="43" t="n">
        <f aca="false">IF(K182=0,0,P182/K182*100)</f>
        <v>100</v>
      </c>
      <c r="R182" s="43" t="n">
        <f aca="false">IF(J182=0,0,P182/J182*100)</f>
        <v>100</v>
      </c>
    </row>
    <row r="183" customFormat="false" ht="11.25" hidden="false" customHeight="false" outlineLevel="0" collapsed="false">
      <c r="F183" s="1" t="s">
        <v>165</v>
      </c>
      <c r="G183" s="41" t="s">
        <v>166</v>
      </c>
      <c r="H183" s="42" t="n">
        <v>0</v>
      </c>
      <c r="I183" s="42" t="n">
        <v>0</v>
      </c>
      <c r="J183" s="42" t="n">
        <v>9416</v>
      </c>
      <c r="K183" s="42" t="n">
        <v>3124.5</v>
      </c>
      <c r="L183" s="42" t="n">
        <v>9416</v>
      </c>
      <c r="M183" s="42" t="n">
        <v>0</v>
      </c>
      <c r="N183" s="42" t="n">
        <v>3124.43881</v>
      </c>
      <c r="O183" s="42" t="n">
        <f aca="false">N183-P183</f>
        <v>0</v>
      </c>
      <c r="P183" s="42" t="n">
        <v>3124.43881</v>
      </c>
      <c r="Q183" s="43" t="n">
        <f aca="false">IF(K183=0,0,P183/K183*100)</f>
        <v>99.9980416066571</v>
      </c>
      <c r="R183" s="43" t="n">
        <f aca="false">IF(J183=0,0,P183/J183*100)</f>
        <v>33.1822303525913</v>
      </c>
    </row>
    <row r="184" customFormat="false" ht="11.25" hidden="false" customHeight="false" outlineLevel="0" collapsed="false">
      <c r="F184" s="1" t="s">
        <v>169</v>
      </c>
      <c r="G184" s="41" t="s">
        <v>170</v>
      </c>
      <c r="H184" s="42" t="n">
        <v>0</v>
      </c>
      <c r="I184" s="42" t="n">
        <v>0</v>
      </c>
      <c r="J184" s="42" t="n">
        <v>183.8</v>
      </c>
      <c r="K184" s="42" t="n">
        <v>49.3</v>
      </c>
      <c r="L184" s="42" t="n">
        <v>183.8</v>
      </c>
      <c r="M184" s="42" t="n">
        <v>0</v>
      </c>
      <c r="N184" s="42" t="n">
        <v>49.3</v>
      </c>
      <c r="O184" s="42" t="n">
        <f aca="false">N184-P184</f>
        <v>0</v>
      </c>
      <c r="P184" s="42" t="n">
        <v>49.3</v>
      </c>
      <c r="Q184" s="43" t="n">
        <f aca="false">IF(K184=0,0,P184/K184*100)</f>
        <v>100</v>
      </c>
      <c r="R184" s="43" t="n">
        <f aca="false">IF(J184=0,0,P184/J184*100)</f>
        <v>26.822633297062</v>
      </c>
    </row>
    <row r="185" customFormat="false" ht="21" hidden="false" customHeight="false" outlineLevel="0" collapsed="false">
      <c r="E185" s="1" t="s">
        <v>202</v>
      </c>
      <c r="G185" s="41" t="s">
        <v>203</v>
      </c>
      <c r="H185" s="42" t="n">
        <v>0</v>
      </c>
      <c r="I185" s="42" t="n">
        <v>0</v>
      </c>
      <c r="J185" s="42" t="n">
        <v>2600</v>
      </c>
      <c r="K185" s="42" t="n">
        <v>0</v>
      </c>
      <c r="L185" s="42" t="n">
        <v>2600</v>
      </c>
      <c r="M185" s="42" t="n">
        <v>0</v>
      </c>
      <c r="N185" s="42" t="n">
        <v>0</v>
      </c>
      <c r="O185" s="42" t="n">
        <f aca="false">N185-P185</f>
        <v>0</v>
      </c>
      <c r="P185" s="42" t="n">
        <v>0</v>
      </c>
      <c r="Q185" s="43" t="n">
        <f aca="false">IF(K185=0,0,P185/K185*100)</f>
        <v>0</v>
      </c>
      <c r="R185" s="43" t="n">
        <f aca="false">IF(J185=0,0,P185/J185*100)</f>
        <v>0</v>
      </c>
    </row>
    <row r="186" customFormat="false" ht="31.5" hidden="false" customHeight="false" outlineLevel="0" collapsed="false">
      <c r="F186" s="1" t="s">
        <v>175</v>
      </c>
      <c r="G186" s="41" t="s">
        <v>176</v>
      </c>
      <c r="H186" s="42" t="n">
        <v>0</v>
      </c>
      <c r="I186" s="42" t="n">
        <v>0</v>
      </c>
      <c r="J186" s="42" t="n">
        <v>2600</v>
      </c>
      <c r="K186" s="42" t="n">
        <v>0</v>
      </c>
      <c r="L186" s="42" t="n">
        <v>2600</v>
      </c>
      <c r="M186" s="42" t="n">
        <v>0</v>
      </c>
      <c r="N186" s="42" t="n">
        <v>0</v>
      </c>
      <c r="O186" s="42" t="n">
        <f aca="false">N186-P186</f>
        <v>0</v>
      </c>
      <c r="P186" s="42" t="n">
        <v>0</v>
      </c>
      <c r="Q186" s="43" t="n">
        <f aca="false">IF(K186=0,0,P186/K186*100)</f>
        <v>0</v>
      </c>
      <c r="R186" s="43" t="n">
        <f aca="false">IF(J186=0,0,P186/J186*100)</f>
        <v>0</v>
      </c>
    </row>
    <row r="187" customFormat="false" ht="11.25" hidden="false" customHeight="false" outlineLevel="0" collapsed="false">
      <c r="B187" s="1" t="s">
        <v>32</v>
      </c>
      <c r="G187" s="41" t="s">
        <v>204</v>
      </c>
      <c r="H187" s="42" t="n">
        <v>72422</v>
      </c>
      <c r="I187" s="42" t="n">
        <v>72422</v>
      </c>
      <c r="J187" s="42" t="n">
        <v>72422</v>
      </c>
      <c r="K187" s="42" t="n">
        <v>22332.6</v>
      </c>
      <c r="L187" s="42" t="n">
        <v>72422</v>
      </c>
      <c r="M187" s="42" t="n">
        <v>0</v>
      </c>
      <c r="N187" s="42" t="n">
        <v>23998.3891</v>
      </c>
      <c r="O187" s="42" t="n">
        <f aca="false">N187-P187</f>
        <v>1666.4747</v>
      </c>
      <c r="P187" s="42" t="n">
        <v>22331.9144</v>
      </c>
      <c r="Q187" s="43" t="n">
        <f aca="false">IF(K187=0,0,P187/K187*100)</f>
        <v>99.9969300484494</v>
      </c>
      <c r="R187" s="43" t="n">
        <f aca="false">IF(J187=0,0,P187/J187*100)</f>
        <v>30.8358156361327</v>
      </c>
    </row>
    <row r="188" customFormat="false" ht="21" hidden="false" customHeight="false" outlineLevel="0" collapsed="false">
      <c r="C188" s="1" t="s">
        <v>205</v>
      </c>
      <c r="G188" s="41" t="s">
        <v>206</v>
      </c>
      <c r="H188" s="42" t="n">
        <v>8584</v>
      </c>
      <c r="I188" s="42" t="n">
        <v>8584</v>
      </c>
      <c r="J188" s="42" t="n">
        <v>8584</v>
      </c>
      <c r="K188" s="42" t="n">
        <v>0</v>
      </c>
      <c r="L188" s="42" t="n">
        <v>8584</v>
      </c>
      <c r="M188" s="42" t="n">
        <v>0</v>
      </c>
      <c r="N188" s="42" t="n">
        <v>0</v>
      </c>
      <c r="O188" s="42" t="n">
        <f aca="false">N188-P188</f>
        <v>0</v>
      </c>
      <c r="P188" s="42" t="n">
        <v>0</v>
      </c>
      <c r="Q188" s="43" t="n">
        <f aca="false">IF(K188=0,0,P188/K188*100)</f>
        <v>0</v>
      </c>
      <c r="R188" s="43" t="n">
        <f aca="false">IF(J188=0,0,P188/J188*100)</f>
        <v>0</v>
      </c>
    </row>
    <row r="189" customFormat="false" ht="21" hidden="false" customHeight="false" outlineLevel="0" collapsed="false">
      <c r="D189" s="1" t="s">
        <v>179</v>
      </c>
      <c r="G189" s="41" t="s">
        <v>207</v>
      </c>
      <c r="H189" s="42" t="n">
        <v>8584</v>
      </c>
      <c r="I189" s="42" t="n">
        <v>8584</v>
      </c>
      <c r="J189" s="42" t="n">
        <v>8584</v>
      </c>
      <c r="K189" s="42" t="n">
        <v>0</v>
      </c>
      <c r="L189" s="42" t="n">
        <v>8584</v>
      </c>
      <c r="M189" s="42" t="n">
        <v>0</v>
      </c>
      <c r="N189" s="42" t="n">
        <v>0</v>
      </c>
      <c r="O189" s="42" t="n">
        <f aca="false">N189-P189</f>
        <v>0</v>
      </c>
      <c r="P189" s="42" t="n">
        <v>0</v>
      </c>
      <c r="Q189" s="43" t="n">
        <f aca="false">IF(K189=0,0,P189/K189*100)</f>
        <v>0</v>
      </c>
      <c r="R189" s="43" t="n">
        <f aca="false">IF(J189=0,0,P189/J189*100)</f>
        <v>0</v>
      </c>
    </row>
    <row r="190" customFormat="false" ht="11.25" hidden="false" customHeight="false" outlineLevel="0" collapsed="false">
      <c r="E190" s="1" t="s">
        <v>139</v>
      </c>
      <c r="G190" s="41" t="s">
        <v>140</v>
      </c>
      <c r="H190" s="42" t="n">
        <v>0</v>
      </c>
      <c r="I190" s="42" t="n">
        <v>0</v>
      </c>
      <c r="J190" s="42" t="n">
        <v>8584</v>
      </c>
      <c r="K190" s="42" t="n">
        <v>0</v>
      </c>
      <c r="L190" s="42" t="n">
        <v>8584</v>
      </c>
      <c r="M190" s="42" t="n">
        <v>0</v>
      </c>
      <c r="N190" s="42" t="n">
        <v>0</v>
      </c>
      <c r="O190" s="42" t="n">
        <f aca="false">N190-P190</f>
        <v>0</v>
      </c>
      <c r="P190" s="42" t="n">
        <v>0</v>
      </c>
      <c r="Q190" s="43" t="n">
        <f aca="false">IF(K190=0,0,P190/K190*100)</f>
        <v>0</v>
      </c>
      <c r="R190" s="43" t="n">
        <f aca="false">IF(J190=0,0,P190/J190*100)</f>
        <v>0</v>
      </c>
    </row>
    <row r="191" customFormat="false" ht="11.25" hidden="false" customHeight="false" outlineLevel="0" collapsed="false">
      <c r="F191" s="1" t="s">
        <v>165</v>
      </c>
      <c r="G191" s="41" t="s">
        <v>166</v>
      </c>
      <c r="H191" s="42" t="n">
        <v>0</v>
      </c>
      <c r="I191" s="42" t="n">
        <v>0</v>
      </c>
      <c r="J191" s="42" t="n">
        <v>8584</v>
      </c>
      <c r="K191" s="42" t="n">
        <v>0</v>
      </c>
      <c r="L191" s="42" t="n">
        <v>8584</v>
      </c>
      <c r="M191" s="42" t="n">
        <v>0</v>
      </c>
      <c r="N191" s="42" t="n">
        <v>0</v>
      </c>
      <c r="O191" s="42" t="n">
        <f aca="false">N191-P191</f>
        <v>0</v>
      </c>
      <c r="P191" s="42" t="n">
        <v>0</v>
      </c>
      <c r="Q191" s="43" t="n">
        <f aca="false">IF(K191=0,0,P191/K191*100)</f>
        <v>0</v>
      </c>
      <c r="R191" s="43" t="n">
        <f aca="false">IF(J191=0,0,P191/J191*100)</f>
        <v>0</v>
      </c>
    </row>
    <row r="192" customFormat="false" ht="31.5" hidden="false" customHeight="false" outlineLevel="0" collapsed="false">
      <c r="C192" s="1" t="s">
        <v>208</v>
      </c>
      <c r="G192" s="41" t="s">
        <v>209</v>
      </c>
      <c r="H192" s="42" t="n">
        <v>63838</v>
      </c>
      <c r="I192" s="42" t="n">
        <v>63838</v>
      </c>
      <c r="J192" s="42" t="n">
        <v>63838</v>
      </c>
      <c r="K192" s="42" t="n">
        <v>22332.6</v>
      </c>
      <c r="L192" s="42" t="n">
        <v>63838</v>
      </c>
      <c r="M192" s="42" t="n">
        <v>0</v>
      </c>
      <c r="N192" s="42" t="n">
        <v>23998.3891</v>
      </c>
      <c r="O192" s="42" t="n">
        <f aca="false">N192-P192</f>
        <v>1666.4747</v>
      </c>
      <c r="P192" s="42" t="n">
        <v>22331.9144</v>
      </c>
      <c r="Q192" s="43" t="n">
        <f aca="false">IF(K192=0,0,P192/K192*100)</f>
        <v>99.9969300484494</v>
      </c>
      <c r="R192" s="43" t="n">
        <f aca="false">IF(J192=0,0,P192/J192*100)</f>
        <v>34.9821648547887</v>
      </c>
    </row>
    <row r="193" customFormat="false" ht="42" hidden="false" customHeight="false" outlineLevel="0" collapsed="false">
      <c r="D193" s="1" t="s">
        <v>137</v>
      </c>
      <c r="G193" s="41" t="s">
        <v>210</v>
      </c>
      <c r="H193" s="42" t="n">
        <v>57740</v>
      </c>
      <c r="I193" s="42" t="n">
        <v>57740</v>
      </c>
      <c r="J193" s="42" t="n">
        <v>57740</v>
      </c>
      <c r="K193" s="42" t="n">
        <v>22208.1</v>
      </c>
      <c r="L193" s="42" t="n">
        <v>57740</v>
      </c>
      <c r="M193" s="42" t="n">
        <v>0</v>
      </c>
      <c r="N193" s="42" t="n">
        <v>23873.9791</v>
      </c>
      <c r="O193" s="42" t="n">
        <f aca="false">N193-P193</f>
        <v>1666.4747</v>
      </c>
      <c r="P193" s="42" t="n">
        <v>22207.5044</v>
      </c>
      <c r="Q193" s="43" t="n">
        <f aca="false">IF(K193=0,0,P193/K193*100)</f>
        <v>99.9973180956498</v>
      </c>
      <c r="R193" s="43" t="n">
        <f aca="false">IF(J193=0,0,P193/J193*100)</f>
        <v>38.4612130239002</v>
      </c>
    </row>
    <row r="194" customFormat="false" ht="11.25" hidden="false" customHeight="false" outlineLevel="0" collapsed="false">
      <c r="E194" s="1" t="s">
        <v>139</v>
      </c>
      <c r="G194" s="41" t="s">
        <v>140</v>
      </c>
      <c r="H194" s="42" t="n">
        <v>0</v>
      </c>
      <c r="I194" s="42" t="n">
        <v>0</v>
      </c>
      <c r="J194" s="42" t="n">
        <v>57740</v>
      </c>
      <c r="K194" s="42" t="n">
        <v>22208.1</v>
      </c>
      <c r="L194" s="42" t="n">
        <v>57740</v>
      </c>
      <c r="M194" s="42" t="n">
        <v>0</v>
      </c>
      <c r="N194" s="42" t="n">
        <v>23873.9791</v>
      </c>
      <c r="O194" s="42" t="n">
        <f aca="false">N194-P194</f>
        <v>1666.4747</v>
      </c>
      <c r="P194" s="42" t="n">
        <v>22207.5044</v>
      </c>
      <c r="Q194" s="43" t="n">
        <f aca="false">IF(K194=0,0,P194/K194*100)</f>
        <v>99.9973180956498</v>
      </c>
      <c r="R194" s="43" t="n">
        <f aca="false">IF(J194=0,0,P194/J194*100)</f>
        <v>38.4612130239002</v>
      </c>
    </row>
    <row r="195" customFormat="false" ht="11.25" hidden="false" customHeight="false" outlineLevel="0" collapsed="false">
      <c r="F195" s="1" t="s">
        <v>141</v>
      </c>
      <c r="G195" s="41" t="s">
        <v>142</v>
      </c>
      <c r="H195" s="42" t="n">
        <v>0</v>
      </c>
      <c r="I195" s="42" t="n">
        <v>0</v>
      </c>
      <c r="J195" s="42" t="n">
        <v>27131.1</v>
      </c>
      <c r="K195" s="42" t="n">
        <v>10671.9</v>
      </c>
      <c r="L195" s="42" t="n">
        <v>27131.1</v>
      </c>
      <c r="M195" s="42" t="n">
        <v>0</v>
      </c>
      <c r="N195" s="42" t="n">
        <v>10671.85355</v>
      </c>
      <c r="O195" s="42" t="n">
        <f aca="false">N195-P195</f>
        <v>0</v>
      </c>
      <c r="P195" s="42" t="n">
        <v>10671.85355</v>
      </c>
      <c r="Q195" s="43" t="n">
        <f aca="false">IF(K195=0,0,P195/K195*100)</f>
        <v>99.9995647447971</v>
      </c>
      <c r="R195" s="43" t="n">
        <f aca="false">IF(J195=0,0,P195/J195*100)</f>
        <v>39.3343931871542</v>
      </c>
    </row>
    <row r="196" customFormat="false" ht="11.25" hidden="false" customHeight="false" outlineLevel="0" collapsed="false">
      <c r="F196" s="1" t="s">
        <v>135</v>
      </c>
      <c r="G196" s="41" t="s">
        <v>143</v>
      </c>
      <c r="H196" s="42" t="n">
        <v>0</v>
      </c>
      <c r="I196" s="42" t="n">
        <v>0</v>
      </c>
      <c r="J196" s="42" t="n">
        <v>4864.9</v>
      </c>
      <c r="K196" s="42" t="n">
        <v>4317.9</v>
      </c>
      <c r="L196" s="42" t="n">
        <v>4864.9</v>
      </c>
      <c r="M196" s="42" t="n">
        <v>0</v>
      </c>
      <c r="N196" s="42" t="n">
        <v>4317.8272</v>
      </c>
      <c r="O196" s="42" t="n">
        <f aca="false">N196-P196</f>
        <v>0</v>
      </c>
      <c r="P196" s="42" t="n">
        <v>4317.8272</v>
      </c>
      <c r="Q196" s="43" t="n">
        <f aca="false">IF(K196=0,0,P196/K196*100)</f>
        <v>99.9983139952292</v>
      </c>
      <c r="R196" s="43" t="n">
        <f aca="false">IF(J196=0,0,P196/J196*100)</f>
        <v>88.754695882752</v>
      </c>
    </row>
    <row r="197" customFormat="false" ht="11.25" hidden="false" customHeight="false" outlineLevel="0" collapsed="false">
      <c r="F197" s="1" t="s">
        <v>144</v>
      </c>
      <c r="G197" s="41" t="s">
        <v>145</v>
      </c>
      <c r="H197" s="42" t="n">
        <v>0</v>
      </c>
      <c r="I197" s="42" t="n">
        <v>0</v>
      </c>
      <c r="J197" s="42" t="n">
        <v>4404.3</v>
      </c>
      <c r="K197" s="42" t="n">
        <v>1581.2</v>
      </c>
      <c r="L197" s="42" t="n">
        <v>4404.3</v>
      </c>
      <c r="M197" s="42" t="n">
        <v>0</v>
      </c>
      <c r="N197" s="42" t="n">
        <v>1581.12</v>
      </c>
      <c r="O197" s="42" t="n">
        <f aca="false">N197-P197</f>
        <v>0</v>
      </c>
      <c r="P197" s="42" t="n">
        <v>1581.12</v>
      </c>
      <c r="Q197" s="43" t="n">
        <f aca="false">IF(K197=0,0,P197/K197*100)</f>
        <v>99.9949405514799</v>
      </c>
      <c r="R197" s="43" t="n">
        <f aca="false">IF(J197=0,0,P197/J197*100)</f>
        <v>35.8994618895171</v>
      </c>
    </row>
    <row r="198" customFormat="false" ht="11.25" hidden="false" customHeight="false" outlineLevel="0" collapsed="false">
      <c r="F198" s="1" t="s">
        <v>146</v>
      </c>
      <c r="G198" s="41" t="s">
        <v>39</v>
      </c>
      <c r="H198" s="42" t="n">
        <v>0</v>
      </c>
      <c r="I198" s="42" t="n">
        <v>0</v>
      </c>
      <c r="J198" s="42" t="n">
        <v>1689.1</v>
      </c>
      <c r="K198" s="42" t="n">
        <v>836.1</v>
      </c>
      <c r="L198" s="42" t="n">
        <v>1689.1</v>
      </c>
      <c r="M198" s="42" t="n">
        <v>0</v>
      </c>
      <c r="N198" s="42" t="n">
        <v>836.09934</v>
      </c>
      <c r="O198" s="42" t="n">
        <f aca="false">N198-P198</f>
        <v>0</v>
      </c>
      <c r="P198" s="42" t="n">
        <v>836.09934</v>
      </c>
      <c r="Q198" s="43" t="n">
        <f aca="false">IF(K198=0,0,P198/K198*100)</f>
        <v>99.9999210620739</v>
      </c>
      <c r="R198" s="43" t="n">
        <f aca="false">IF(J198=0,0,P198/J198*100)</f>
        <v>49.4996945118702</v>
      </c>
    </row>
    <row r="199" customFormat="false" ht="31.5" hidden="false" customHeight="false" outlineLevel="0" collapsed="false">
      <c r="F199" s="1" t="s">
        <v>147</v>
      </c>
      <c r="G199" s="41" t="s">
        <v>148</v>
      </c>
      <c r="H199" s="42" t="n">
        <v>0</v>
      </c>
      <c r="I199" s="42" t="n">
        <v>0</v>
      </c>
      <c r="J199" s="42" t="n">
        <v>939.7</v>
      </c>
      <c r="K199" s="42" t="n">
        <v>435.5</v>
      </c>
      <c r="L199" s="42" t="n">
        <v>939.7</v>
      </c>
      <c r="M199" s="42" t="n">
        <v>0</v>
      </c>
      <c r="N199" s="42" t="n">
        <v>435.413</v>
      </c>
      <c r="O199" s="42" t="n">
        <f aca="false">N199-P199</f>
        <v>0</v>
      </c>
      <c r="P199" s="42" t="n">
        <v>435.413</v>
      </c>
      <c r="Q199" s="43" t="n">
        <f aca="false">IF(K199=0,0,P199/K199*100)</f>
        <v>99.9800229621125</v>
      </c>
      <c r="R199" s="43" t="n">
        <f aca="false">IF(J199=0,0,P199/J199*100)</f>
        <v>46.3353197829094</v>
      </c>
    </row>
    <row r="200" customFormat="false" ht="21" hidden="false" customHeight="false" outlineLevel="0" collapsed="false">
      <c r="F200" s="1" t="s">
        <v>151</v>
      </c>
      <c r="G200" s="41" t="s">
        <v>152</v>
      </c>
      <c r="H200" s="42" t="n">
        <v>0</v>
      </c>
      <c r="I200" s="42" t="n">
        <v>0</v>
      </c>
      <c r="J200" s="42" t="n">
        <v>939.1</v>
      </c>
      <c r="K200" s="42" t="n">
        <v>434</v>
      </c>
      <c r="L200" s="42" t="n">
        <v>939.1</v>
      </c>
      <c r="M200" s="42" t="n">
        <v>0</v>
      </c>
      <c r="N200" s="42" t="n">
        <v>433.955</v>
      </c>
      <c r="O200" s="42" t="n">
        <f aca="false">N200-P200</f>
        <v>0</v>
      </c>
      <c r="P200" s="42" t="n">
        <v>433.955</v>
      </c>
      <c r="Q200" s="43" t="n">
        <f aca="false">IF(K200=0,0,P200/K200*100)</f>
        <v>99.9896313364055</v>
      </c>
      <c r="R200" s="43" t="n">
        <f aca="false">IF(J200=0,0,P200/J200*100)</f>
        <v>46.2096688318603</v>
      </c>
    </row>
    <row r="201" customFormat="false" ht="11.25" hidden="false" customHeight="false" outlineLevel="0" collapsed="false">
      <c r="F201" s="1" t="s">
        <v>153</v>
      </c>
      <c r="G201" s="41" t="s">
        <v>154</v>
      </c>
      <c r="H201" s="42" t="n">
        <v>0</v>
      </c>
      <c r="I201" s="42" t="n">
        <v>0</v>
      </c>
      <c r="J201" s="42" t="n">
        <v>5582.1</v>
      </c>
      <c r="K201" s="42" t="n">
        <v>549.4</v>
      </c>
      <c r="L201" s="42" t="n">
        <v>5582.1</v>
      </c>
      <c r="M201" s="42" t="n">
        <v>0</v>
      </c>
      <c r="N201" s="42" t="n">
        <v>549.30519</v>
      </c>
      <c r="O201" s="42" t="n">
        <f aca="false">N201-P201</f>
        <v>0</v>
      </c>
      <c r="P201" s="42" t="n">
        <v>549.30519</v>
      </c>
      <c r="Q201" s="43" t="n">
        <f aca="false">IF(K201=0,0,P201/K201*100)</f>
        <v>99.9827429923553</v>
      </c>
      <c r="R201" s="43" t="n">
        <f aca="false">IF(J201=0,0,P201/J201*100)</f>
        <v>9.84047562745204</v>
      </c>
    </row>
    <row r="202" customFormat="false" ht="21" hidden="false" customHeight="false" outlineLevel="0" collapsed="false">
      <c r="F202" s="1" t="s">
        <v>155</v>
      </c>
      <c r="G202" s="41" t="s">
        <v>156</v>
      </c>
      <c r="H202" s="42" t="n">
        <v>0</v>
      </c>
      <c r="I202" s="42" t="n">
        <v>0</v>
      </c>
      <c r="J202" s="42" t="n">
        <v>599.7</v>
      </c>
      <c r="K202" s="42" t="n">
        <v>58.9</v>
      </c>
      <c r="L202" s="42" t="n">
        <v>599.7</v>
      </c>
      <c r="M202" s="42" t="n">
        <v>0</v>
      </c>
      <c r="N202" s="42" t="n">
        <v>58.83565</v>
      </c>
      <c r="O202" s="42" t="n">
        <f aca="false">N202-P202</f>
        <v>0</v>
      </c>
      <c r="P202" s="42" t="n">
        <v>58.83565</v>
      </c>
      <c r="Q202" s="43" t="n">
        <f aca="false">IF(K202=0,0,P202/K202*100)</f>
        <v>99.8907470288625</v>
      </c>
      <c r="R202" s="43" t="n">
        <f aca="false">IF(J202=0,0,P202/J202*100)</f>
        <v>9.81084709021177</v>
      </c>
    </row>
    <row r="203" customFormat="false" ht="11.25" hidden="false" customHeight="false" outlineLevel="0" collapsed="false">
      <c r="F203" s="1" t="s">
        <v>161</v>
      </c>
      <c r="G203" s="41" t="s">
        <v>162</v>
      </c>
      <c r="H203" s="42" t="n">
        <v>0</v>
      </c>
      <c r="I203" s="42" t="n">
        <v>0</v>
      </c>
      <c r="J203" s="42" t="n">
        <v>3267</v>
      </c>
      <c r="K203" s="42" t="n">
        <v>0</v>
      </c>
      <c r="L203" s="42" t="n">
        <v>3267</v>
      </c>
      <c r="M203" s="42" t="n">
        <v>0</v>
      </c>
      <c r="N203" s="42" t="n">
        <v>9.996</v>
      </c>
      <c r="O203" s="42" t="n">
        <f aca="false">N203-P203</f>
        <v>9.996</v>
      </c>
      <c r="P203" s="42" t="n">
        <v>0</v>
      </c>
      <c r="Q203" s="43" t="n">
        <f aca="false">IF(K203=0,0,P203/K203*100)</f>
        <v>0</v>
      </c>
      <c r="R203" s="43" t="n">
        <f aca="false">IF(J203=0,0,P203/J203*100)</f>
        <v>0</v>
      </c>
    </row>
    <row r="204" customFormat="false" ht="11.25" hidden="false" customHeight="false" outlineLevel="0" collapsed="false">
      <c r="F204" s="1" t="s">
        <v>163</v>
      </c>
      <c r="G204" s="41" t="s">
        <v>164</v>
      </c>
      <c r="H204" s="42" t="n">
        <v>0</v>
      </c>
      <c r="I204" s="42" t="n">
        <v>0</v>
      </c>
      <c r="J204" s="42" t="n">
        <v>828</v>
      </c>
      <c r="K204" s="42" t="n">
        <v>275.6</v>
      </c>
      <c r="L204" s="42" t="n">
        <v>828</v>
      </c>
      <c r="M204" s="42" t="n">
        <v>0</v>
      </c>
      <c r="N204" s="42" t="n">
        <v>827.9992</v>
      </c>
      <c r="O204" s="42" t="n">
        <f aca="false">N204-P204</f>
        <v>552.42868</v>
      </c>
      <c r="P204" s="42" t="n">
        <v>275.57052</v>
      </c>
      <c r="Q204" s="43" t="n">
        <f aca="false">IF(K204=0,0,P204/K204*100)</f>
        <v>99.9893033381713</v>
      </c>
      <c r="R204" s="43" t="n">
        <f aca="false">IF(J204=0,0,P204/J204*100)</f>
        <v>33.2814637681159</v>
      </c>
    </row>
    <row r="205" customFormat="false" ht="11.25" hidden="false" customHeight="false" outlineLevel="0" collapsed="false">
      <c r="F205" s="1" t="s">
        <v>165</v>
      </c>
      <c r="G205" s="41" t="s">
        <v>166</v>
      </c>
      <c r="H205" s="42" t="n">
        <v>0</v>
      </c>
      <c r="I205" s="42" t="n">
        <v>0</v>
      </c>
      <c r="J205" s="42" t="n">
        <v>7495</v>
      </c>
      <c r="K205" s="42" t="n">
        <v>3047.6</v>
      </c>
      <c r="L205" s="42" t="n">
        <v>7495</v>
      </c>
      <c r="M205" s="42" t="n">
        <v>0</v>
      </c>
      <c r="N205" s="42" t="n">
        <v>4151.575</v>
      </c>
      <c r="O205" s="42" t="n">
        <f aca="false">N205-P205</f>
        <v>1104.05</v>
      </c>
      <c r="P205" s="42" t="n">
        <v>3047.525</v>
      </c>
      <c r="Q205" s="43" t="n">
        <f aca="false">IF(K205=0,0,P205/K205*100)</f>
        <v>99.9975390471191</v>
      </c>
      <c r="R205" s="43" t="n">
        <f aca="false">IF(J205=0,0,P205/J205*100)</f>
        <v>40.6607738492328</v>
      </c>
    </row>
    <row r="206" customFormat="false" ht="42" hidden="false" customHeight="false" outlineLevel="0" collapsed="false">
      <c r="D206" s="1" t="s">
        <v>211</v>
      </c>
      <c r="G206" s="41" t="s">
        <v>212</v>
      </c>
      <c r="H206" s="42" t="n">
        <v>6098</v>
      </c>
      <c r="I206" s="42" t="n">
        <v>6098</v>
      </c>
      <c r="J206" s="42" t="n">
        <v>6098</v>
      </c>
      <c r="K206" s="42" t="n">
        <v>124.5</v>
      </c>
      <c r="L206" s="42" t="n">
        <v>6098</v>
      </c>
      <c r="M206" s="42" t="n">
        <v>0</v>
      </c>
      <c r="N206" s="42" t="n">
        <v>124.41</v>
      </c>
      <c r="O206" s="42" t="n">
        <f aca="false">N206-P206</f>
        <v>0</v>
      </c>
      <c r="P206" s="42" t="n">
        <v>124.41</v>
      </c>
      <c r="Q206" s="43" t="n">
        <f aca="false">IF(K206=0,0,P206/K206*100)</f>
        <v>99.9277108433735</v>
      </c>
      <c r="R206" s="43" t="n">
        <f aca="false">IF(J206=0,0,P206/J206*100)</f>
        <v>2.04017710724828</v>
      </c>
    </row>
    <row r="207" customFormat="false" ht="11.25" hidden="false" customHeight="false" outlineLevel="0" collapsed="false">
      <c r="E207" s="1" t="s">
        <v>139</v>
      </c>
      <c r="G207" s="41" t="s">
        <v>140</v>
      </c>
      <c r="H207" s="42" t="n">
        <v>0</v>
      </c>
      <c r="I207" s="42" t="n">
        <v>0</v>
      </c>
      <c r="J207" s="42" t="n">
        <v>6098</v>
      </c>
      <c r="K207" s="42" t="n">
        <v>124.5</v>
      </c>
      <c r="L207" s="42" t="n">
        <v>6098</v>
      </c>
      <c r="M207" s="42" t="n">
        <v>0</v>
      </c>
      <c r="N207" s="42" t="n">
        <v>124.41</v>
      </c>
      <c r="O207" s="42" t="n">
        <f aca="false">N207-P207</f>
        <v>0</v>
      </c>
      <c r="P207" s="42" t="n">
        <v>124.41</v>
      </c>
      <c r="Q207" s="43" t="n">
        <f aca="false">IF(K207=0,0,P207/K207*100)</f>
        <v>99.9277108433735</v>
      </c>
      <c r="R207" s="43" t="n">
        <f aca="false">IF(J207=0,0,P207/J207*100)</f>
        <v>2.04017710724828</v>
      </c>
    </row>
    <row r="208" customFormat="false" ht="11.25" hidden="false" customHeight="false" outlineLevel="0" collapsed="false">
      <c r="F208" s="1" t="s">
        <v>165</v>
      </c>
      <c r="G208" s="41" t="s">
        <v>166</v>
      </c>
      <c r="H208" s="42" t="n">
        <v>0</v>
      </c>
      <c r="I208" s="42" t="n">
        <v>0</v>
      </c>
      <c r="J208" s="42" t="n">
        <v>6098</v>
      </c>
      <c r="K208" s="42" t="n">
        <v>124.5</v>
      </c>
      <c r="L208" s="42" t="n">
        <v>6098</v>
      </c>
      <c r="M208" s="42" t="n">
        <v>0</v>
      </c>
      <c r="N208" s="42" t="n">
        <v>124.41</v>
      </c>
      <c r="O208" s="42" t="n">
        <f aca="false">N208-P208</f>
        <v>0</v>
      </c>
      <c r="P208" s="42" t="n">
        <v>124.41</v>
      </c>
      <c r="Q208" s="43" t="n">
        <f aca="false">IF(K208=0,0,P208/K208*100)</f>
        <v>99.9277108433735</v>
      </c>
      <c r="R208" s="43" t="n">
        <f aca="false">IF(J208=0,0,P208/J208*100)</f>
        <v>2.04017710724828</v>
      </c>
    </row>
    <row r="209" customFormat="false" ht="21" hidden="false" customHeight="false" outlineLevel="0" collapsed="false">
      <c r="B209" s="1" t="s">
        <v>213</v>
      </c>
      <c r="G209" s="41" t="s">
        <v>214</v>
      </c>
      <c r="H209" s="42" t="n">
        <v>607154</v>
      </c>
      <c r="I209" s="42" t="n">
        <v>659521.1</v>
      </c>
      <c r="J209" s="42" t="n">
        <v>909521.1</v>
      </c>
      <c r="K209" s="42" t="n">
        <v>238526.3</v>
      </c>
      <c r="L209" s="42" t="n">
        <v>909521.1</v>
      </c>
      <c r="M209" s="42" t="n">
        <v>0</v>
      </c>
      <c r="N209" s="42" t="n">
        <v>300902.1359</v>
      </c>
      <c r="O209" s="42" t="n">
        <f aca="false">N209-P209</f>
        <v>62451.9451</v>
      </c>
      <c r="P209" s="42" t="n">
        <v>238450.1908</v>
      </c>
      <c r="Q209" s="43" t="n">
        <f aca="false">IF(K209=0,0,P209/K209*100)</f>
        <v>99.9680919043309</v>
      </c>
      <c r="R209" s="43" t="n">
        <f aca="false">IF(J209=0,0,P209/J209*100)</f>
        <v>26.2171147871116</v>
      </c>
    </row>
    <row r="210" customFormat="false" ht="31.5" hidden="false" customHeight="false" outlineLevel="0" collapsed="false">
      <c r="C210" s="1" t="s">
        <v>215</v>
      </c>
      <c r="G210" s="41" t="s">
        <v>216</v>
      </c>
      <c r="H210" s="42" t="n">
        <v>46923</v>
      </c>
      <c r="I210" s="42" t="n">
        <v>46922.6</v>
      </c>
      <c r="J210" s="42" t="n">
        <v>46922.6</v>
      </c>
      <c r="K210" s="42" t="n">
        <v>18723.4</v>
      </c>
      <c r="L210" s="42" t="n">
        <v>46922.6</v>
      </c>
      <c r="M210" s="42" t="n">
        <v>0</v>
      </c>
      <c r="N210" s="42" t="n">
        <v>19503.5394</v>
      </c>
      <c r="O210" s="42" t="n">
        <f aca="false">N210-P210</f>
        <v>780.492000000002</v>
      </c>
      <c r="P210" s="42" t="n">
        <v>18723.0474</v>
      </c>
      <c r="Q210" s="43" t="n">
        <f aca="false">IF(K210=0,0,P210/K210*100)</f>
        <v>99.9981167950265</v>
      </c>
      <c r="R210" s="43" t="n">
        <f aca="false">IF(J210=0,0,P210/J210*100)</f>
        <v>39.9019819873579</v>
      </c>
    </row>
    <row r="211" customFormat="false" ht="42" hidden="false" customHeight="false" outlineLevel="0" collapsed="false">
      <c r="D211" s="1" t="s">
        <v>137</v>
      </c>
      <c r="G211" s="41" t="s">
        <v>217</v>
      </c>
      <c r="H211" s="42" t="n">
        <v>46123</v>
      </c>
      <c r="I211" s="42" t="n">
        <v>46122.6</v>
      </c>
      <c r="J211" s="42" t="n">
        <v>46122.6</v>
      </c>
      <c r="K211" s="42" t="n">
        <v>18723.4</v>
      </c>
      <c r="L211" s="42" t="n">
        <v>46122.6</v>
      </c>
      <c r="M211" s="42" t="n">
        <v>0</v>
      </c>
      <c r="N211" s="42" t="n">
        <v>19503.5394</v>
      </c>
      <c r="O211" s="42" t="n">
        <f aca="false">N211-P211</f>
        <v>780.492000000002</v>
      </c>
      <c r="P211" s="42" t="n">
        <v>18723.0474</v>
      </c>
      <c r="Q211" s="43" t="n">
        <f aca="false">IF(K211=0,0,P211/K211*100)</f>
        <v>99.9981167950265</v>
      </c>
      <c r="R211" s="43" t="n">
        <f aca="false">IF(J211=0,0,P211/J211*100)</f>
        <v>40.5940848954742</v>
      </c>
    </row>
    <row r="212" customFormat="false" ht="11.25" hidden="false" customHeight="false" outlineLevel="0" collapsed="false">
      <c r="E212" s="1" t="s">
        <v>139</v>
      </c>
      <c r="G212" s="41" t="s">
        <v>140</v>
      </c>
      <c r="H212" s="42" t="n">
        <v>0</v>
      </c>
      <c r="I212" s="42" t="n">
        <v>0</v>
      </c>
      <c r="J212" s="42" t="n">
        <v>46122.6</v>
      </c>
      <c r="K212" s="42" t="n">
        <v>18723.4</v>
      </c>
      <c r="L212" s="42" t="n">
        <v>46122.6</v>
      </c>
      <c r="M212" s="42" t="n">
        <v>0</v>
      </c>
      <c r="N212" s="42" t="n">
        <v>19503.5394</v>
      </c>
      <c r="O212" s="42" t="n">
        <f aca="false">N212-P212</f>
        <v>780.492000000002</v>
      </c>
      <c r="P212" s="42" t="n">
        <v>18723.0474</v>
      </c>
      <c r="Q212" s="43" t="n">
        <f aca="false">IF(K212=0,0,P212/K212*100)</f>
        <v>99.9981167950265</v>
      </c>
      <c r="R212" s="43" t="n">
        <f aca="false">IF(J212=0,0,P212/J212*100)</f>
        <v>40.5940848954742</v>
      </c>
    </row>
    <row r="213" customFormat="false" ht="11.25" hidden="false" customHeight="false" outlineLevel="0" collapsed="false">
      <c r="F213" s="1" t="s">
        <v>141</v>
      </c>
      <c r="G213" s="41" t="s">
        <v>142</v>
      </c>
      <c r="H213" s="42" t="n">
        <v>0</v>
      </c>
      <c r="I213" s="42" t="n">
        <v>0</v>
      </c>
      <c r="J213" s="42" t="n">
        <v>17048.1</v>
      </c>
      <c r="K213" s="42" t="n">
        <v>6880.1</v>
      </c>
      <c r="L213" s="42" t="n">
        <v>17048.1</v>
      </c>
      <c r="M213" s="42" t="n">
        <v>0</v>
      </c>
      <c r="N213" s="42" t="n">
        <v>6880.1</v>
      </c>
      <c r="O213" s="42" t="n">
        <f aca="false">N213-P213</f>
        <v>0</v>
      </c>
      <c r="P213" s="42" t="n">
        <v>6880.1</v>
      </c>
      <c r="Q213" s="43" t="n">
        <f aca="false">IF(K213=0,0,P213/K213*100)</f>
        <v>100</v>
      </c>
      <c r="R213" s="43" t="n">
        <f aca="false">IF(J213=0,0,P213/J213*100)</f>
        <v>40.3569899284964</v>
      </c>
    </row>
    <row r="214" customFormat="false" ht="11.25" hidden="false" customHeight="false" outlineLevel="0" collapsed="false">
      <c r="F214" s="1" t="s">
        <v>135</v>
      </c>
      <c r="G214" s="41" t="s">
        <v>143</v>
      </c>
      <c r="H214" s="42" t="n">
        <v>0</v>
      </c>
      <c r="I214" s="42" t="n">
        <v>0</v>
      </c>
      <c r="J214" s="42" t="n">
        <v>3405</v>
      </c>
      <c r="K214" s="42" t="n">
        <v>3027.9</v>
      </c>
      <c r="L214" s="42" t="n">
        <v>3405</v>
      </c>
      <c r="M214" s="42" t="n">
        <v>0</v>
      </c>
      <c r="N214" s="42" t="n">
        <v>3027.839</v>
      </c>
      <c r="O214" s="42" t="n">
        <f aca="false">N214-P214</f>
        <v>0</v>
      </c>
      <c r="P214" s="42" t="n">
        <v>3027.839</v>
      </c>
      <c r="Q214" s="43" t="n">
        <f aca="false">IF(K214=0,0,P214/K214*100)</f>
        <v>99.9979854024241</v>
      </c>
      <c r="R214" s="43" t="n">
        <f aca="false">IF(J214=0,0,P214/J214*100)</f>
        <v>88.9233186490455</v>
      </c>
    </row>
    <row r="215" customFormat="false" ht="11.25" hidden="false" customHeight="false" outlineLevel="0" collapsed="false">
      <c r="F215" s="1" t="s">
        <v>144</v>
      </c>
      <c r="G215" s="41" t="s">
        <v>145</v>
      </c>
      <c r="H215" s="42" t="n">
        <v>0</v>
      </c>
      <c r="I215" s="42" t="n">
        <v>0</v>
      </c>
      <c r="J215" s="42" t="n">
        <v>2832</v>
      </c>
      <c r="K215" s="42" t="n">
        <v>594.6</v>
      </c>
      <c r="L215" s="42" t="n">
        <v>2832</v>
      </c>
      <c r="M215" s="42" t="n">
        <v>0</v>
      </c>
      <c r="N215" s="42" t="n">
        <v>594.547</v>
      </c>
      <c r="O215" s="42" t="n">
        <f aca="false">N215-P215</f>
        <v>0</v>
      </c>
      <c r="P215" s="42" t="n">
        <v>594.547</v>
      </c>
      <c r="Q215" s="43" t="n">
        <f aca="false">IF(K215=0,0,P215/K215*100)</f>
        <v>99.9910864446687</v>
      </c>
      <c r="R215" s="43" t="n">
        <f aca="false">IF(J215=0,0,P215/J215*100)</f>
        <v>20.9938912429379</v>
      </c>
    </row>
    <row r="216" customFormat="false" ht="11.25" hidden="false" customHeight="false" outlineLevel="0" collapsed="false">
      <c r="F216" s="1" t="s">
        <v>146</v>
      </c>
      <c r="G216" s="41" t="s">
        <v>39</v>
      </c>
      <c r="H216" s="42" t="n">
        <v>0</v>
      </c>
      <c r="I216" s="42" t="n">
        <v>0</v>
      </c>
      <c r="J216" s="42" t="n">
        <v>1075</v>
      </c>
      <c r="K216" s="42" t="n">
        <v>549</v>
      </c>
      <c r="L216" s="42" t="n">
        <v>1075</v>
      </c>
      <c r="M216" s="42" t="n">
        <v>0</v>
      </c>
      <c r="N216" s="42" t="n">
        <v>549</v>
      </c>
      <c r="O216" s="42" t="n">
        <f aca="false">N216-P216</f>
        <v>0</v>
      </c>
      <c r="P216" s="42" t="n">
        <v>549</v>
      </c>
      <c r="Q216" s="43" t="n">
        <f aca="false">IF(K216=0,0,P216/K216*100)</f>
        <v>100</v>
      </c>
      <c r="R216" s="43" t="n">
        <f aca="false">IF(J216=0,0,P216/J216*100)</f>
        <v>51.0697674418605</v>
      </c>
    </row>
    <row r="217" customFormat="false" ht="31.5" hidden="false" customHeight="false" outlineLevel="0" collapsed="false">
      <c r="F217" s="1" t="s">
        <v>147</v>
      </c>
      <c r="G217" s="41" t="s">
        <v>148</v>
      </c>
      <c r="H217" s="42" t="n">
        <v>0</v>
      </c>
      <c r="I217" s="42" t="n">
        <v>0</v>
      </c>
      <c r="J217" s="42" t="n">
        <v>603.1</v>
      </c>
      <c r="K217" s="42" t="n">
        <v>295.1</v>
      </c>
      <c r="L217" s="42" t="n">
        <v>603.1</v>
      </c>
      <c r="M217" s="42" t="n">
        <v>0</v>
      </c>
      <c r="N217" s="42" t="n">
        <v>295.051</v>
      </c>
      <c r="O217" s="42" t="n">
        <f aca="false">N217-P217</f>
        <v>0</v>
      </c>
      <c r="P217" s="42" t="n">
        <v>295.051</v>
      </c>
      <c r="Q217" s="43" t="n">
        <f aca="false">IF(K217=0,0,P217/K217*100)</f>
        <v>99.9833954591664</v>
      </c>
      <c r="R217" s="43" t="n">
        <f aca="false">IF(J217=0,0,P217/J217*100)</f>
        <v>48.9224009285359</v>
      </c>
    </row>
    <row r="218" customFormat="false" ht="21" hidden="false" customHeight="false" outlineLevel="0" collapsed="false">
      <c r="F218" s="1" t="s">
        <v>151</v>
      </c>
      <c r="G218" s="41" t="s">
        <v>152</v>
      </c>
      <c r="H218" s="42" t="n">
        <v>0</v>
      </c>
      <c r="I218" s="42" t="n">
        <v>0</v>
      </c>
      <c r="J218" s="42" t="n">
        <v>551.3</v>
      </c>
      <c r="K218" s="42" t="n">
        <v>258.3</v>
      </c>
      <c r="L218" s="42" t="n">
        <v>551.3</v>
      </c>
      <c r="M218" s="42" t="n">
        <v>0</v>
      </c>
      <c r="N218" s="42" t="n">
        <v>258.26</v>
      </c>
      <c r="O218" s="42" t="n">
        <f aca="false">N218-P218</f>
        <v>0</v>
      </c>
      <c r="P218" s="42" t="n">
        <v>258.26</v>
      </c>
      <c r="Q218" s="43" t="n">
        <f aca="false">IF(K218=0,0,P218/K218*100)</f>
        <v>99.9845141308556</v>
      </c>
      <c r="R218" s="43" t="n">
        <f aca="false">IF(J218=0,0,P218/J218*100)</f>
        <v>46.8456375838926</v>
      </c>
    </row>
    <row r="219" customFormat="false" ht="11.25" hidden="false" customHeight="false" outlineLevel="0" collapsed="false">
      <c r="F219" s="1" t="s">
        <v>153</v>
      </c>
      <c r="G219" s="41" t="s">
        <v>154</v>
      </c>
      <c r="H219" s="42" t="n">
        <v>0</v>
      </c>
      <c r="I219" s="42" t="n">
        <v>0</v>
      </c>
      <c r="J219" s="42" t="n">
        <v>13260.8</v>
      </c>
      <c r="K219" s="42" t="n">
        <v>5547.2</v>
      </c>
      <c r="L219" s="42" t="n">
        <v>13260.8</v>
      </c>
      <c r="M219" s="42" t="n">
        <v>0</v>
      </c>
      <c r="N219" s="42" t="n">
        <v>5547.2</v>
      </c>
      <c r="O219" s="42" t="n">
        <f aca="false">N219-P219</f>
        <v>0</v>
      </c>
      <c r="P219" s="42" t="n">
        <v>5547.2</v>
      </c>
      <c r="Q219" s="43" t="n">
        <f aca="false">IF(K219=0,0,P219/K219*100)</f>
        <v>100</v>
      </c>
      <c r="R219" s="43" t="n">
        <f aca="false">IF(J219=0,0,P219/J219*100)</f>
        <v>41.8315637065637</v>
      </c>
    </row>
    <row r="220" customFormat="false" ht="21" hidden="false" customHeight="false" outlineLevel="0" collapsed="false">
      <c r="F220" s="1" t="s">
        <v>155</v>
      </c>
      <c r="G220" s="41" t="s">
        <v>156</v>
      </c>
      <c r="H220" s="42" t="n">
        <v>0</v>
      </c>
      <c r="I220" s="42" t="n">
        <v>0</v>
      </c>
      <c r="J220" s="42" t="n">
        <v>1560</v>
      </c>
      <c r="K220" s="42" t="n">
        <v>654</v>
      </c>
      <c r="L220" s="42" t="n">
        <v>1560</v>
      </c>
      <c r="M220" s="42" t="n">
        <v>0</v>
      </c>
      <c r="N220" s="42" t="n">
        <v>654</v>
      </c>
      <c r="O220" s="42" t="n">
        <f aca="false">N220-P220</f>
        <v>0</v>
      </c>
      <c r="P220" s="42" t="n">
        <v>654</v>
      </c>
      <c r="Q220" s="43" t="n">
        <f aca="false">IF(K220=0,0,P220/K220*100)</f>
        <v>100</v>
      </c>
      <c r="R220" s="43" t="n">
        <f aca="false">IF(J220=0,0,P220/J220*100)</f>
        <v>41.9230769230769</v>
      </c>
    </row>
    <row r="221" customFormat="false" ht="11.25" hidden="false" customHeight="false" outlineLevel="0" collapsed="false">
      <c r="F221" s="1" t="s">
        <v>161</v>
      </c>
      <c r="G221" s="41" t="s">
        <v>162</v>
      </c>
      <c r="H221" s="42" t="n">
        <v>0</v>
      </c>
      <c r="I221" s="42" t="n">
        <v>0</v>
      </c>
      <c r="J221" s="42" t="n">
        <v>502.9</v>
      </c>
      <c r="K221" s="42" t="n">
        <v>104.9</v>
      </c>
      <c r="L221" s="42" t="n">
        <v>502.9</v>
      </c>
      <c r="M221" s="42" t="n">
        <v>0</v>
      </c>
      <c r="N221" s="42" t="n">
        <v>104.85912</v>
      </c>
      <c r="O221" s="42" t="n">
        <f aca="false">N221-P221</f>
        <v>0</v>
      </c>
      <c r="P221" s="42" t="n">
        <v>104.85912</v>
      </c>
      <c r="Q221" s="43" t="n">
        <f aca="false">IF(K221=0,0,P221/K221*100)</f>
        <v>99.9610295519542</v>
      </c>
      <c r="R221" s="43" t="n">
        <f aca="false">IF(J221=0,0,P221/J221*100)</f>
        <v>20.8508888447007</v>
      </c>
    </row>
    <row r="222" customFormat="false" ht="11.25" hidden="false" customHeight="false" outlineLevel="0" collapsed="false">
      <c r="F222" s="1" t="s">
        <v>173</v>
      </c>
      <c r="G222" s="41" t="s">
        <v>174</v>
      </c>
      <c r="H222" s="42" t="n">
        <v>0</v>
      </c>
      <c r="I222" s="42" t="n">
        <v>0</v>
      </c>
      <c r="J222" s="42" t="n">
        <v>1051.9</v>
      </c>
      <c r="K222" s="42" t="n">
        <v>242.6</v>
      </c>
      <c r="L222" s="42" t="n">
        <v>1051.9</v>
      </c>
      <c r="M222" s="42" t="n">
        <v>0</v>
      </c>
      <c r="N222" s="42" t="n">
        <v>242.55347</v>
      </c>
      <c r="O222" s="42" t="n">
        <f aca="false">N222-P222</f>
        <v>0</v>
      </c>
      <c r="P222" s="42" t="n">
        <v>242.55347</v>
      </c>
      <c r="Q222" s="43" t="n">
        <f aca="false">IF(K222=0,0,P222/K222*100)</f>
        <v>99.9808202802968</v>
      </c>
      <c r="R222" s="43" t="n">
        <f aca="false">IF(J222=0,0,P222/J222*100)</f>
        <v>23.0586053807396</v>
      </c>
    </row>
    <row r="223" customFormat="false" ht="11.25" hidden="false" customHeight="false" outlineLevel="0" collapsed="false">
      <c r="F223" s="1" t="s">
        <v>163</v>
      </c>
      <c r="G223" s="41" t="s">
        <v>164</v>
      </c>
      <c r="H223" s="42" t="n">
        <v>0</v>
      </c>
      <c r="I223" s="42" t="n">
        <v>0</v>
      </c>
      <c r="J223" s="42" t="n">
        <v>1036.1</v>
      </c>
      <c r="K223" s="42" t="n">
        <v>342.6</v>
      </c>
      <c r="L223" s="42" t="n">
        <v>1036.1</v>
      </c>
      <c r="M223" s="42" t="n">
        <v>0</v>
      </c>
      <c r="N223" s="42" t="n">
        <v>1028.99984</v>
      </c>
      <c r="O223" s="42" t="n">
        <f aca="false">N223-P223</f>
        <v>686.442</v>
      </c>
      <c r="P223" s="42" t="n">
        <v>342.55784</v>
      </c>
      <c r="Q223" s="43" t="n">
        <f aca="false">IF(K223=0,0,P223/K223*100)</f>
        <v>99.9876941039113</v>
      </c>
      <c r="R223" s="43" t="n">
        <f aca="false">IF(J223=0,0,P223/J223*100)</f>
        <v>33.0622372357881</v>
      </c>
    </row>
    <row r="224" customFormat="false" ht="11.25" hidden="false" customHeight="false" outlineLevel="0" collapsed="false">
      <c r="F224" s="1" t="s">
        <v>165</v>
      </c>
      <c r="G224" s="41" t="s">
        <v>166</v>
      </c>
      <c r="H224" s="42" t="n">
        <v>0</v>
      </c>
      <c r="I224" s="42" t="n">
        <v>0</v>
      </c>
      <c r="J224" s="42" t="n">
        <v>2070.2</v>
      </c>
      <c r="K224" s="42" t="n">
        <v>211.9</v>
      </c>
      <c r="L224" s="42" t="n">
        <v>2070.2</v>
      </c>
      <c r="M224" s="42" t="n">
        <v>0</v>
      </c>
      <c r="N224" s="42" t="n">
        <v>305.95</v>
      </c>
      <c r="O224" s="42" t="n">
        <f aca="false">N224-P224</f>
        <v>94.05</v>
      </c>
      <c r="P224" s="42" t="n">
        <v>211.9</v>
      </c>
      <c r="Q224" s="43" t="n">
        <f aca="false">IF(K224=0,0,P224/K224*100)</f>
        <v>100</v>
      </c>
      <c r="R224" s="43" t="n">
        <f aca="false">IF(J224=0,0,P224/J224*100)</f>
        <v>10.23572601681</v>
      </c>
    </row>
    <row r="225" customFormat="false" ht="21" hidden="false" customHeight="false" outlineLevel="0" collapsed="false">
      <c r="F225" s="1" t="s">
        <v>167</v>
      </c>
      <c r="G225" s="41" t="s">
        <v>168</v>
      </c>
      <c r="H225" s="42" t="n">
        <v>0</v>
      </c>
      <c r="I225" s="42" t="n">
        <v>0</v>
      </c>
      <c r="J225" s="42" t="n">
        <v>1111</v>
      </c>
      <c r="K225" s="42" t="n">
        <v>0</v>
      </c>
      <c r="L225" s="42" t="n">
        <v>1111</v>
      </c>
      <c r="M225" s="42" t="n">
        <v>0</v>
      </c>
      <c r="N225" s="42" t="n">
        <v>0</v>
      </c>
      <c r="O225" s="42" t="n">
        <f aca="false">N225-P225</f>
        <v>0</v>
      </c>
      <c r="P225" s="42" t="n">
        <v>0</v>
      </c>
      <c r="Q225" s="43" t="n">
        <f aca="false">IF(K225=0,0,P225/K225*100)</f>
        <v>0</v>
      </c>
      <c r="R225" s="43" t="n">
        <f aca="false">IF(J225=0,0,P225/J225*100)</f>
        <v>0</v>
      </c>
    </row>
    <row r="226" customFormat="false" ht="11.25" hidden="false" customHeight="false" outlineLevel="0" collapsed="false">
      <c r="F226" s="1" t="s">
        <v>169</v>
      </c>
      <c r="G226" s="41" t="s">
        <v>170</v>
      </c>
      <c r="H226" s="42" t="n">
        <v>0</v>
      </c>
      <c r="I226" s="42" t="n">
        <v>0</v>
      </c>
      <c r="J226" s="42" t="n">
        <v>15.2</v>
      </c>
      <c r="K226" s="42" t="n">
        <v>15.2</v>
      </c>
      <c r="L226" s="42" t="n">
        <v>15.2</v>
      </c>
      <c r="M226" s="42" t="n">
        <v>0</v>
      </c>
      <c r="N226" s="42" t="n">
        <v>15.18</v>
      </c>
      <c r="O226" s="42" t="n">
        <f aca="false">N226-P226</f>
        <v>0</v>
      </c>
      <c r="P226" s="42" t="n">
        <v>15.18</v>
      </c>
      <c r="Q226" s="43" t="n">
        <f aca="false">IF(K226=0,0,P226/K226*100)</f>
        <v>99.8684210526316</v>
      </c>
      <c r="R226" s="43" t="n">
        <f aca="false">IF(J226=0,0,P226/J226*100)</f>
        <v>99.8684210526316</v>
      </c>
    </row>
    <row r="227" customFormat="false" ht="21" hidden="false" customHeight="false" outlineLevel="0" collapsed="false">
      <c r="D227" s="1" t="s">
        <v>218</v>
      </c>
      <c r="G227" s="41" t="s">
        <v>180</v>
      </c>
      <c r="H227" s="42" t="n">
        <v>800</v>
      </c>
      <c r="I227" s="42" t="n">
        <v>800</v>
      </c>
      <c r="J227" s="42" t="n">
        <v>800</v>
      </c>
      <c r="K227" s="42" t="n">
        <v>0</v>
      </c>
      <c r="L227" s="42" t="n">
        <v>800</v>
      </c>
      <c r="M227" s="42" t="n">
        <v>0</v>
      </c>
      <c r="N227" s="42" t="n">
        <v>0</v>
      </c>
      <c r="O227" s="42" t="n">
        <f aca="false">N227-P227</f>
        <v>0</v>
      </c>
      <c r="P227" s="42" t="n">
        <v>0</v>
      </c>
      <c r="Q227" s="43" t="n">
        <f aca="false">IF(K227=0,0,P227/K227*100)</f>
        <v>0</v>
      </c>
      <c r="R227" s="43" t="n">
        <f aca="false">IF(J227=0,0,P227/J227*100)</f>
        <v>0</v>
      </c>
    </row>
    <row r="228" customFormat="false" ht="11.25" hidden="false" customHeight="false" outlineLevel="0" collapsed="false">
      <c r="E228" s="1" t="s">
        <v>139</v>
      </c>
      <c r="G228" s="41" t="s">
        <v>140</v>
      </c>
      <c r="H228" s="42" t="n">
        <v>0</v>
      </c>
      <c r="I228" s="42" t="n">
        <v>0</v>
      </c>
      <c r="J228" s="42" t="n">
        <v>800</v>
      </c>
      <c r="K228" s="42" t="n">
        <v>0</v>
      </c>
      <c r="L228" s="42" t="n">
        <v>800</v>
      </c>
      <c r="M228" s="42" t="n">
        <v>0</v>
      </c>
      <c r="N228" s="42" t="n">
        <v>0</v>
      </c>
      <c r="O228" s="42" t="n">
        <f aca="false">N228-P228</f>
        <v>0</v>
      </c>
      <c r="P228" s="42" t="n">
        <v>0</v>
      </c>
      <c r="Q228" s="43" t="n">
        <f aca="false">IF(K228=0,0,P228/K228*100)</f>
        <v>0</v>
      </c>
      <c r="R228" s="43" t="n">
        <f aca="false">IF(J228=0,0,P228/J228*100)</f>
        <v>0</v>
      </c>
    </row>
    <row r="229" customFormat="false" ht="31.5" hidden="false" customHeight="false" outlineLevel="0" collapsed="false">
      <c r="F229" s="1" t="s">
        <v>175</v>
      </c>
      <c r="G229" s="41" t="s">
        <v>176</v>
      </c>
      <c r="H229" s="42" t="n">
        <v>0</v>
      </c>
      <c r="I229" s="42" t="n">
        <v>0</v>
      </c>
      <c r="J229" s="42" t="n">
        <v>800</v>
      </c>
      <c r="K229" s="42" t="n">
        <v>0</v>
      </c>
      <c r="L229" s="42" t="n">
        <v>800</v>
      </c>
      <c r="M229" s="42" t="n">
        <v>0</v>
      </c>
      <c r="N229" s="42" t="n">
        <v>0</v>
      </c>
      <c r="O229" s="42" t="n">
        <f aca="false">N229-P229</f>
        <v>0</v>
      </c>
      <c r="P229" s="42" t="n">
        <v>0</v>
      </c>
      <c r="Q229" s="43" t="n">
        <f aca="false">IF(K229=0,0,P229/K229*100)</f>
        <v>0</v>
      </c>
      <c r="R229" s="43" t="n">
        <f aca="false">IF(J229=0,0,P229/J229*100)</f>
        <v>0</v>
      </c>
    </row>
    <row r="230" customFormat="false" ht="21" hidden="false" customHeight="false" outlineLevel="0" collapsed="false">
      <c r="C230" s="1" t="s">
        <v>205</v>
      </c>
      <c r="G230" s="41" t="s">
        <v>206</v>
      </c>
      <c r="H230" s="42" t="n">
        <v>82497</v>
      </c>
      <c r="I230" s="42" t="n">
        <v>82471</v>
      </c>
      <c r="J230" s="42" t="n">
        <v>82471</v>
      </c>
      <c r="K230" s="42" t="n">
        <v>37226.8</v>
      </c>
      <c r="L230" s="42" t="n">
        <v>82471</v>
      </c>
      <c r="M230" s="42" t="n">
        <v>0</v>
      </c>
      <c r="N230" s="42" t="n">
        <v>39268.9863</v>
      </c>
      <c r="O230" s="42" t="n">
        <f aca="false">N230-P230</f>
        <v>2042.8132</v>
      </c>
      <c r="P230" s="42" t="n">
        <v>37226.1731</v>
      </c>
      <c r="Q230" s="43" t="n">
        <f aca="false">IF(K230=0,0,P230/K230*100)</f>
        <v>99.9983159981519</v>
      </c>
      <c r="R230" s="43" t="n">
        <f aca="false">IF(J230=0,0,P230/J230*100)</f>
        <v>45.1385009275988</v>
      </c>
    </row>
    <row r="231" customFormat="false" ht="73.5" hidden="false" customHeight="false" outlineLevel="0" collapsed="false">
      <c r="D231" s="1" t="s">
        <v>137</v>
      </c>
      <c r="G231" s="41" t="s">
        <v>219</v>
      </c>
      <c r="H231" s="42" t="n">
        <v>82497</v>
      </c>
      <c r="I231" s="42" t="n">
        <v>82471</v>
      </c>
      <c r="J231" s="42" t="n">
        <v>82471</v>
      </c>
      <c r="K231" s="42" t="n">
        <v>37226.8</v>
      </c>
      <c r="L231" s="42" t="n">
        <v>82471</v>
      </c>
      <c r="M231" s="42" t="n">
        <v>0</v>
      </c>
      <c r="N231" s="42" t="n">
        <v>39268.9863</v>
      </c>
      <c r="O231" s="42" t="n">
        <f aca="false">N231-P231</f>
        <v>2042.8132</v>
      </c>
      <c r="P231" s="42" t="n">
        <v>37226.1731</v>
      </c>
      <c r="Q231" s="43" t="n">
        <f aca="false">IF(K231=0,0,P231/K231*100)</f>
        <v>99.9983159981519</v>
      </c>
      <c r="R231" s="43" t="n">
        <f aca="false">IF(J231=0,0,P231/J231*100)</f>
        <v>45.1385009275988</v>
      </c>
    </row>
    <row r="232" customFormat="false" ht="11.25" hidden="false" customHeight="false" outlineLevel="0" collapsed="false">
      <c r="E232" s="1" t="s">
        <v>139</v>
      </c>
      <c r="G232" s="41" t="s">
        <v>140</v>
      </c>
      <c r="H232" s="42" t="n">
        <v>0</v>
      </c>
      <c r="I232" s="42" t="n">
        <v>0</v>
      </c>
      <c r="J232" s="42" t="n">
        <v>82471</v>
      </c>
      <c r="K232" s="42" t="n">
        <v>37226.8</v>
      </c>
      <c r="L232" s="42" t="n">
        <v>82471</v>
      </c>
      <c r="M232" s="42" t="n">
        <v>0</v>
      </c>
      <c r="N232" s="42" t="n">
        <v>39268.9863</v>
      </c>
      <c r="O232" s="42" t="n">
        <f aca="false">N232-P232</f>
        <v>2042.8132</v>
      </c>
      <c r="P232" s="42" t="n">
        <v>37226.1731</v>
      </c>
      <c r="Q232" s="43" t="n">
        <f aca="false">IF(K232=0,0,P232/K232*100)</f>
        <v>99.9983159981519</v>
      </c>
      <c r="R232" s="43" t="n">
        <f aca="false">IF(J232=0,0,P232/J232*100)</f>
        <v>45.1385009275988</v>
      </c>
    </row>
    <row r="233" customFormat="false" ht="11.25" hidden="false" customHeight="false" outlineLevel="0" collapsed="false">
      <c r="F233" s="1" t="s">
        <v>141</v>
      </c>
      <c r="G233" s="41" t="s">
        <v>142</v>
      </c>
      <c r="H233" s="42" t="n">
        <v>0</v>
      </c>
      <c r="I233" s="42" t="n">
        <v>0</v>
      </c>
      <c r="J233" s="42" t="n">
        <v>44783</v>
      </c>
      <c r="K233" s="42" t="n">
        <v>17909</v>
      </c>
      <c r="L233" s="42" t="n">
        <v>44783</v>
      </c>
      <c r="M233" s="42" t="n">
        <v>0</v>
      </c>
      <c r="N233" s="42" t="n">
        <v>17908.986</v>
      </c>
      <c r="O233" s="42" t="n">
        <f aca="false">N233-P233</f>
        <v>0</v>
      </c>
      <c r="P233" s="42" t="n">
        <v>17908.986</v>
      </c>
      <c r="Q233" s="43" t="n">
        <f aca="false">IF(K233=0,0,P233/K233*100)</f>
        <v>99.9999218270144</v>
      </c>
      <c r="R233" s="43" t="n">
        <f aca="false">IF(J233=0,0,P233/J233*100)</f>
        <v>39.9905901793091</v>
      </c>
    </row>
    <row r="234" customFormat="false" ht="11.25" hidden="false" customHeight="false" outlineLevel="0" collapsed="false">
      <c r="F234" s="1" t="s">
        <v>135</v>
      </c>
      <c r="G234" s="41" t="s">
        <v>143</v>
      </c>
      <c r="H234" s="42" t="n">
        <v>0</v>
      </c>
      <c r="I234" s="42" t="n">
        <v>0</v>
      </c>
      <c r="J234" s="42" t="n">
        <v>10158.5</v>
      </c>
      <c r="K234" s="42" t="n">
        <v>10158.5</v>
      </c>
      <c r="L234" s="42" t="n">
        <v>10158.5</v>
      </c>
      <c r="M234" s="42" t="n">
        <v>0</v>
      </c>
      <c r="N234" s="42" t="n">
        <v>10158.464</v>
      </c>
      <c r="O234" s="42" t="n">
        <f aca="false">N234-P234</f>
        <v>0</v>
      </c>
      <c r="P234" s="42" t="n">
        <v>10158.464</v>
      </c>
      <c r="Q234" s="43" t="n">
        <f aca="false">IF(K234=0,0,P234/K234*100)</f>
        <v>99.999645616971</v>
      </c>
      <c r="R234" s="43" t="n">
        <f aca="false">IF(J234=0,0,P234/J234*100)</f>
        <v>99.999645616971</v>
      </c>
    </row>
    <row r="235" customFormat="false" ht="11.25" hidden="false" customHeight="false" outlineLevel="0" collapsed="false">
      <c r="F235" s="1" t="s">
        <v>144</v>
      </c>
      <c r="G235" s="41" t="s">
        <v>145</v>
      </c>
      <c r="H235" s="42" t="n">
        <v>0</v>
      </c>
      <c r="I235" s="42" t="n">
        <v>0</v>
      </c>
      <c r="J235" s="42" t="n">
        <v>7706.8</v>
      </c>
      <c r="K235" s="42" t="n">
        <v>2813.9</v>
      </c>
      <c r="L235" s="42" t="n">
        <v>7706.8</v>
      </c>
      <c r="M235" s="42" t="n">
        <v>0</v>
      </c>
      <c r="N235" s="42" t="n">
        <v>2813.828</v>
      </c>
      <c r="O235" s="42" t="n">
        <f aca="false">N235-P235</f>
        <v>0</v>
      </c>
      <c r="P235" s="42" t="n">
        <v>2813.828</v>
      </c>
      <c r="Q235" s="43" t="n">
        <f aca="false">IF(K235=0,0,P235/K235*100)</f>
        <v>99.9974412736771</v>
      </c>
      <c r="R235" s="43" t="n">
        <f aca="false">IF(J235=0,0,P235/J235*100)</f>
        <v>36.5109773187315</v>
      </c>
    </row>
    <row r="236" customFormat="false" ht="11.25" hidden="false" customHeight="false" outlineLevel="0" collapsed="false">
      <c r="F236" s="1" t="s">
        <v>146</v>
      </c>
      <c r="G236" s="41" t="s">
        <v>39</v>
      </c>
      <c r="H236" s="42" t="n">
        <v>0</v>
      </c>
      <c r="I236" s="42" t="n">
        <v>0</v>
      </c>
      <c r="J236" s="42" t="n">
        <v>3020.5</v>
      </c>
      <c r="K236" s="42" t="n">
        <v>1552.5</v>
      </c>
      <c r="L236" s="42" t="n">
        <v>3020.5</v>
      </c>
      <c r="M236" s="42" t="n">
        <v>0</v>
      </c>
      <c r="N236" s="42" t="n">
        <v>1552.488</v>
      </c>
      <c r="O236" s="42" t="n">
        <f aca="false">N236-P236</f>
        <v>0</v>
      </c>
      <c r="P236" s="42" t="n">
        <v>1552.488</v>
      </c>
      <c r="Q236" s="43" t="n">
        <f aca="false">IF(K236=0,0,P236/K236*100)</f>
        <v>99.9992270531401</v>
      </c>
      <c r="R236" s="43" t="n">
        <f aca="false">IF(J236=0,0,P236/J236*100)</f>
        <v>51.3983777520278</v>
      </c>
    </row>
    <row r="237" customFormat="false" ht="31.5" hidden="false" customHeight="false" outlineLevel="0" collapsed="false">
      <c r="F237" s="1" t="s">
        <v>147</v>
      </c>
      <c r="G237" s="41" t="s">
        <v>148</v>
      </c>
      <c r="H237" s="42" t="n">
        <v>0</v>
      </c>
      <c r="I237" s="42" t="n">
        <v>0</v>
      </c>
      <c r="J237" s="42" t="n">
        <v>1660.9</v>
      </c>
      <c r="K237" s="42" t="n">
        <v>813.9</v>
      </c>
      <c r="L237" s="42" t="n">
        <v>1660.9</v>
      </c>
      <c r="M237" s="42" t="n">
        <v>0</v>
      </c>
      <c r="N237" s="42" t="n">
        <v>813.86</v>
      </c>
      <c r="O237" s="42" t="n">
        <f aca="false">N237-P237</f>
        <v>0</v>
      </c>
      <c r="P237" s="42" t="n">
        <v>813.86</v>
      </c>
      <c r="Q237" s="43" t="n">
        <f aca="false">IF(K237=0,0,P237/K237*100)</f>
        <v>99.9950853913257</v>
      </c>
      <c r="R237" s="43" t="n">
        <f aca="false">IF(J237=0,0,P237/J237*100)</f>
        <v>49.001143958095</v>
      </c>
    </row>
    <row r="238" customFormat="false" ht="21" hidden="false" customHeight="false" outlineLevel="0" collapsed="false">
      <c r="F238" s="1" t="s">
        <v>151</v>
      </c>
      <c r="G238" s="41" t="s">
        <v>152</v>
      </c>
      <c r="H238" s="42" t="n">
        <v>0</v>
      </c>
      <c r="I238" s="42" t="n">
        <v>0</v>
      </c>
      <c r="J238" s="42" t="n">
        <v>1538.1</v>
      </c>
      <c r="K238" s="42" t="n">
        <v>722.1</v>
      </c>
      <c r="L238" s="42" t="n">
        <v>1538.1</v>
      </c>
      <c r="M238" s="42" t="n">
        <v>0</v>
      </c>
      <c r="N238" s="42" t="n">
        <v>722.045</v>
      </c>
      <c r="O238" s="42" t="n">
        <f aca="false">N238-P238</f>
        <v>0</v>
      </c>
      <c r="P238" s="42" t="n">
        <v>722.045</v>
      </c>
      <c r="Q238" s="43" t="n">
        <f aca="false">IF(K238=0,0,P238/K238*100)</f>
        <v>99.9923833264091</v>
      </c>
      <c r="R238" s="43" t="n">
        <f aca="false">IF(J238=0,0,P238/J238*100)</f>
        <v>46.943956829855</v>
      </c>
    </row>
    <row r="239" customFormat="false" ht="11.25" hidden="false" customHeight="false" outlineLevel="0" collapsed="false">
      <c r="F239" s="1" t="s">
        <v>153</v>
      </c>
      <c r="G239" s="41" t="s">
        <v>154</v>
      </c>
      <c r="H239" s="42" t="n">
        <v>0</v>
      </c>
      <c r="I239" s="42" t="n">
        <v>0</v>
      </c>
      <c r="J239" s="42" t="n">
        <v>3466.4</v>
      </c>
      <c r="K239" s="42" t="n">
        <v>909.4</v>
      </c>
      <c r="L239" s="42" t="n">
        <v>3466.4</v>
      </c>
      <c r="M239" s="42" t="n">
        <v>0</v>
      </c>
      <c r="N239" s="42" t="n">
        <v>909.321</v>
      </c>
      <c r="O239" s="42" t="n">
        <f aca="false">N239-P239</f>
        <v>0</v>
      </c>
      <c r="P239" s="42" t="n">
        <v>909.321</v>
      </c>
      <c r="Q239" s="43" t="n">
        <f aca="false">IF(K239=0,0,P239/K239*100)</f>
        <v>99.9913129535958</v>
      </c>
      <c r="R239" s="43" t="n">
        <f aca="false">IF(J239=0,0,P239/J239*100)</f>
        <v>26.2324313408724</v>
      </c>
    </row>
    <row r="240" customFormat="false" ht="21" hidden="false" customHeight="false" outlineLevel="0" collapsed="false">
      <c r="F240" s="1" t="s">
        <v>155</v>
      </c>
      <c r="G240" s="41" t="s">
        <v>156</v>
      </c>
      <c r="H240" s="42" t="n">
        <v>0</v>
      </c>
      <c r="I240" s="42" t="n">
        <v>0</v>
      </c>
      <c r="J240" s="42" t="n">
        <v>569.1</v>
      </c>
      <c r="K240" s="42" t="n">
        <v>275.1</v>
      </c>
      <c r="L240" s="42" t="n">
        <v>569.1</v>
      </c>
      <c r="M240" s="42" t="n">
        <v>0</v>
      </c>
      <c r="N240" s="42" t="n">
        <v>275.009</v>
      </c>
      <c r="O240" s="42" t="n">
        <f aca="false">N240-P240</f>
        <v>0</v>
      </c>
      <c r="P240" s="42" t="n">
        <v>275.009</v>
      </c>
      <c r="Q240" s="43" t="n">
        <f aca="false">IF(K240=0,0,P240/K240*100)</f>
        <v>99.9669211195929</v>
      </c>
      <c r="R240" s="43" t="n">
        <f aca="false">IF(J240=0,0,P240/J240*100)</f>
        <v>48.3234932349324</v>
      </c>
    </row>
    <row r="241" customFormat="false" ht="11.25" hidden="false" customHeight="false" outlineLevel="0" collapsed="false">
      <c r="F241" s="1" t="s">
        <v>161</v>
      </c>
      <c r="G241" s="41" t="s">
        <v>162</v>
      </c>
      <c r="H241" s="42" t="n">
        <v>0</v>
      </c>
      <c r="I241" s="42" t="n">
        <v>0</v>
      </c>
      <c r="J241" s="42" t="n">
        <v>1506.2</v>
      </c>
      <c r="K241" s="42" t="n">
        <v>294.4</v>
      </c>
      <c r="L241" s="42" t="n">
        <v>1506.2</v>
      </c>
      <c r="M241" s="42" t="n">
        <v>0</v>
      </c>
      <c r="N241" s="42" t="n">
        <v>294.32844</v>
      </c>
      <c r="O241" s="42" t="n">
        <f aca="false">N241-P241</f>
        <v>0</v>
      </c>
      <c r="P241" s="42" t="n">
        <v>294.32844</v>
      </c>
      <c r="Q241" s="43" t="n">
        <f aca="false">IF(K241=0,0,P241/K241*100)</f>
        <v>99.9756929347826</v>
      </c>
      <c r="R241" s="43" t="n">
        <f aca="false">IF(J241=0,0,P241/J241*100)</f>
        <v>19.5411260124817</v>
      </c>
    </row>
    <row r="242" customFormat="false" ht="11.25" hidden="false" customHeight="false" outlineLevel="0" collapsed="false">
      <c r="F242" s="1" t="s">
        <v>163</v>
      </c>
      <c r="G242" s="41" t="s">
        <v>164</v>
      </c>
      <c r="H242" s="42" t="n">
        <v>0</v>
      </c>
      <c r="I242" s="42" t="n">
        <v>0</v>
      </c>
      <c r="J242" s="42" t="n">
        <v>1062</v>
      </c>
      <c r="K242" s="42" t="n">
        <v>417.2</v>
      </c>
      <c r="L242" s="42" t="n">
        <v>1062</v>
      </c>
      <c r="M242" s="42" t="n">
        <v>0</v>
      </c>
      <c r="N242" s="42" t="n">
        <v>1047.99984</v>
      </c>
      <c r="O242" s="42" t="n">
        <f aca="false">N242-P242</f>
        <v>630.88119</v>
      </c>
      <c r="P242" s="42" t="n">
        <v>417.11865</v>
      </c>
      <c r="Q242" s="43" t="n">
        <f aca="false">IF(K242=0,0,P242/K242*100)</f>
        <v>99.9805009587728</v>
      </c>
      <c r="R242" s="43" t="n">
        <f aca="false">IF(J242=0,0,P242/J242*100)</f>
        <v>39.276709039548</v>
      </c>
    </row>
    <row r="243" customFormat="false" ht="11.25" hidden="false" customHeight="false" outlineLevel="0" collapsed="false">
      <c r="F243" s="1" t="s">
        <v>165</v>
      </c>
      <c r="G243" s="41" t="s">
        <v>166</v>
      </c>
      <c r="H243" s="42" t="n">
        <v>0</v>
      </c>
      <c r="I243" s="42" t="n">
        <v>0</v>
      </c>
      <c r="J243" s="42" t="n">
        <v>3799.5</v>
      </c>
      <c r="K243" s="42" t="n">
        <v>785.8</v>
      </c>
      <c r="L243" s="42" t="n">
        <v>3799.5</v>
      </c>
      <c r="M243" s="42" t="n">
        <v>0</v>
      </c>
      <c r="N243" s="42" t="n">
        <v>2197.657</v>
      </c>
      <c r="O243" s="42" t="n">
        <f aca="false">N243-P243</f>
        <v>1411.932</v>
      </c>
      <c r="P243" s="42" t="n">
        <v>785.725</v>
      </c>
      <c r="Q243" s="43" t="n">
        <f aca="false">IF(K243=0,0,P243/K243*100)</f>
        <v>99.9904555866633</v>
      </c>
      <c r="R243" s="43" t="n">
        <f aca="false">IF(J243=0,0,P243/J243*100)</f>
        <v>20.6796946966706</v>
      </c>
    </row>
    <row r="244" customFormat="false" ht="31.5" hidden="false" customHeight="false" outlineLevel="0" collapsed="false">
      <c r="F244" s="1" t="s">
        <v>175</v>
      </c>
      <c r="G244" s="41" t="s">
        <v>176</v>
      </c>
      <c r="H244" s="42" t="n">
        <v>0</v>
      </c>
      <c r="I244" s="42" t="n">
        <v>0</v>
      </c>
      <c r="J244" s="42" t="n">
        <v>3200</v>
      </c>
      <c r="K244" s="42" t="n">
        <v>575</v>
      </c>
      <c r="L244" s="42" t="n">
        <v>3200</v>
      </c>
      <c r="M244" s="42" t="n">
        <v>0</v>
      </c>
      <c r="N244" s="42" t="n">
        <v>575</v>
      </c>
      <c r="O244" s="42" t="n">
        <f aca="false">N244-P244</f>
        <v>0</v>
      </c>
      <c r="P244" s="42" t="n">
        <v>575</v>
      </c>
      <c r="Q244" s="43" t="n">
        <f aca="false">IF(K244=0,0,P244/K244*100)</f>
        <v>100</v>
      </c>
      <c r="R244" s="43" t="n">
        <f aca="false">IF(J244=0,0,P244/J244*100)</f>
        <v>17.96875</v>
      </c>
    </row>
    <row r="245" customFormat="false" ht="21" hidden="false" customHeight="false" outlineLevel="0" collapsed="false">
      <c r="C245" s="1" t="s">
        <v>220</v>
      </c>
      <c r="G245" s="41" t="s">
        <v>221</v>
      </c>
      <c r="H245" s="42" t="n">
        <v>42988</v>
      </c>
      <c r="I245" s="42" t="n">
        <v>42988</v>
      </c>
      <c r="J245" s="42" t="n">
        <v>42988</v>
      </c>
      <c r="K245" s="42" t="n">
        <v>0</v>
      </c>
      <c r="L245" s="42" t="n">
        <v>42988</v>
      </c>
      <c r="M245" s="42" t="n">
        <v>0</v>
      </c>
      <c r="N245" s="42" t="n">
        <v>5389.4656</v>
      </c>
      <c r="O245" s="42" t="n">
        <f aca="false">N245-P245</f>
        <v>5389.4656</v>
      </c>
      <c r="P245" s="42" t="n">
        <v>0</v>
      </c>
      <c r="Q245" s="43" t="n">
        <f aca="false">IF(K245=0,0,P245/K245*100)</f>
        <v>0</v>
      </c>
      <c r="R245" s="43" t="n">
        <f aca="false">IF(J245=0,0,P245/J245*100)</f>
        <v>0</v>
      </c>
    </row>
    <row r="246" customFormat="false" ht="21" hidden="false" customHeight="false" outlineLevel="0" collapsed="false">
      <c r="D246" s="1" t="s">
        <v>222</v>
      </c>
      <c r="G246" s="41" t="s">
        <v>223</v>
      </c>
      <c r="H246" s="42" t="n">
        <v>42988</v>
      </c>
      <c r="I246" s="42" t="n">
        <v>42988</v>
      </c>
      <c r="J246" s="42" t="n">
        <v>42988</v>
      </c>
      <c r="K246" s="42" t="n">
        <v>0</v>
      </c>
      <c r="L246" s="42" t="n">
        <v>42988</v>
      </c>
      <c r="M246" s="42" t="n">
        <v>0</v>
      </c>
      <c r="N246" s="42" t="n">
        <v>5389.4656</v>
      </c>
      <c r="O246" s="42" t="n">
        <f aca="false">N246-P246</f>
        <v>5389.4656</v>
      </c>
      <c r="P246" s="42" t="n">
        <v>0</v>
      </c>
      <c r="Q246" s="43" t="n">
        <f aca="false">IF(K246=0,0,P246/K246*100)</f>
        <v>0</v>
      </c>
      <c r="R246" s="43" t="n">
        <f aca="false">IF(J246=0,0,P246/J246*100)</f>
        <v>0</v>
      </c>
    </row>
    <row r="247" customFormat="false" ht="11.25" hidden="false" customHeight="false" outlineLevel="0" collapsed="false">
      <c r="E247" s="1" t="s">
        <v>139</v>
      </c>
      <c r="G247" s="41" t="s">
        <v>140</v>
      </c>
      <c r="H247" s="42" t="n">
        <v>0</v>
      </c>
      <c r="I247" s="42" t="n">
        <v>0</v>
      </c>
      <c r="J247" s="42" t="n">
        <v>26562</v>
      </c>
      <c r="K247" s="42" t="n">
        <v>0</v>
      </c>
      <c r="L247" s="42" t="n">
        <v>26562</v>
      </c>
      <c r="M247" s="42" t="n">
        <v>0</v>
      </c>
      <c r="N247" s="42" t="n">
        <v>5389.4656</v>
      </c>
      <c r="O247" s="42" t="n">
        <f aca="false">N247-P247</f>
        <v>5389.4656</v>
      </c>
      <c r="P247" s="42" t="n">
        <v>0</v>
      </c>
      <c r="Q247" s="43" t="n">
        <f aca="false">IF(K247=0,0,P247/K247*100)</f>
        <v>0</v>
      </c>
      <c r="R247" s="43" t="n">
        <f aca="false">IF(J247=0,0,P247/J247*100)</f>
        <v>0</v>
      </c>
    </row>
    <row r="248" customFormat="false" ht="21" hidden="false" customHeight="false" outlineLevel="0" collapsed="false">
      <c r="F248" s="1" t="s">
        <v>224</v>
      </c>
      <c r="G248" s="41" t="s">
        <v>225</v>
      </c>
      <c r="H248" s="42" t="n">
        <v>0</v>
      </c>
      <c r="I248" s="42" t="n">
        <v>0</v>
      </c>
      <c r="J248" s="42" t="n">
        <v>26562</v>
      </c>
      <c r="K248" s="42" t="n">
        <v>0</v>
      </c>
      <c r="L248" s="42" t="n">
        <v>26562</v>
      </c>
      <c r="M248" s="42" t="n">
        <v>0</v>
      </c>
      <c r="N248" s="42" t="n">
        <v>5389.4656</v>
      </c>
      <c r="O248" s="42" t="n">
        <f aca="false">N248-P248</f>
        <v>5389.4656</v>
      </c>
      <c r="P248" s="42" t="n">
        <v>0</v>
      </c>
      <c r="Q248" s="43" t="n">
        <f aca="false">IF(K248=0,0,P248/K248*100)</f>
        <v>0</v>
      </c>
      <c r="R248" s="43" t="n">
        <f aca="false">IF(J248=0,0,P248/J248*100)</f>
        <v>0</v>
      </c>
    </row>
    <row r="249" customFormat="false" ht="21" hidden="false" customHeight="false" outlineLevel="0" collapsed="false">
      <c r="E249" s="1" t="s">
        <v>189</v>
      </c>
      <c r="G249" s="41" t="s">
        <v>190</v>
      </c>
      <c r="H249" s="42" t="n">
        <v>0</v>
      </c>
      <c r="I249" s="42" t="n">
        <v>0</v>
      </c>
      <c r="J249" s="42" t="n">
        <v>16426</v>
      </c>
      <c r="K249" s="42" t="n">
        <v>0</v>
      </c>
      <c r="L249" s="42" t="n">
        <v>16426</v>
      </c>
      <c r="M249" s="42" t="n">
        <v>0</v>
      </c>
      <c r="N249" s="42" t="n">
        <v>0</v>
      </c>
      <c r="O249" s="42" t="n">
        <f aca="false">N249-P249</f>
        <v>0</v>
      </c>
      <c r="P249" s="42" t="n">
        <v>0</v>
      </c>
      <c r="Q249" s="43" t="n">
        <f aca="false">IF(K249=0,0,P249/K249*100)</f>
        <v>0</v>
      </c>
      <c r="R249" s="43" t="n">
        <f aca="false">IF(J249=0,0,P249/J249*100)</f>
        <v>0</v>
      </c>
    </row>
    <row r="250" customFormat="false" ht="21" hidden="false" customHeight="false" outlineLevel="0" collapsed="false">
      <c r="F250" s="1" t="s">
        <v>224</v>
      </c>
      <c r="G250" s="41" t="s">
        <v>225</v>
      </c>
      <c r="H250" s="42" t="n">
        <v>0</v>
      </c>
      <c r="I250" s="42" t="n">
        <v>0</v>
      </c>
      <c r="J250" s="42" t="n">
        <v>16426</v>
      </c>
      <c r="K250" s="42" t="n">
        <v>0</v>
      </c>
      <c r="L250" s="42" t="n">
        <v>16426</v>
      </c>
      <c r="M250" s="42" t="n">
        <v>0</v>
      </c>
      <c r="N250" s="42" t="n">
        <v>0</v>
      </c>
      <c r="O250" s="42" t="n">
        <f aca="false">N250-P250</f>
        <v>0</v>
      </c>
      <c r="P250" s="42" t="n">
        <v>0</v>
      </c>
      <c r="Q250" s="43" t="n">
        <f aca="false">IF(K250=0,0,P250/K250*100)</f>
        <v>0</v>
      </c>
      <c r="R250" s="43" t="n">
        <f aca="false">IF(J250=0,0,P250/J250*100)</f>
        <v>0</v>
      </c>
    </row>
    <row r="251" customFormat="false" ht="31.5" hidden="false" customHeight="false" outlineLevel="0" collapsed="false">
      <c r="C251" s="1" t="s">
        <v>226</v>
      </c>
      <c r="G251" s="41" t="s">
        <v>227</v>
      </c>
      <c r="H251" s="42" t="n">
        <v>84132</v>
      </c>
      <c r="I251" s="42" t="n">
        <v>83842.1</v>
      </c>
      <c r="J251" s="42" t="n">
        <v>83842.1</v>
      </c>
      <c r="K251" s="42" t="n">
        <v>31853.4</v>
      </c>
      <c r="L251" s="42" t="n">
        <v>83842.1</v>
      </c>
      <c r="M251" s="42" t="n">
        <v>0</v>
      </c>
      <c r="N251" s="42" t="n">
        <v>32619.5167</v>
      </c>
      <c r="O251" s="42" t="n">
        <f aca="false">N251-P251</f>
        <v>766.480299999999</v>
      </c>
      <c r="P251" s="42" t="n">
        <v>31853.0364</v>
      </c>
      <c r="Q251" s="43" t="n">
        <f aca="false">IF(K251=0,0,P251/K251*100)</f>
        <v>99.9988585205975</v>
      </c>
      <c r="R251" s="43" t="n">
        <f aca="false">IF(J251=0,0,P251/J251*100)</f>
        <v>37.9916967728623</v>
      </c>
    </row>
    <row r="252" customFormat="false" ht="42" hidden="false" customHeight="false" outlineLevel="0" collapsed="false">
      <c r="D252" s="1" t="s">
        <v>137</v>
      </c>
      <c r="G252" s="41" t="s">
        <v>228</v>
      </c>
      <c r="H252" s="42" t="n">
        <v>84132</v>
      </c>
      <c r="I252" s="42" t="n">
        <v>83842.1</v>
      </c>
      <c r="J252" s="42" t="n">
        <v>83842.1</v>
      </c>
      <c r="K252" s="42" t="n">
        <v>31853.4</v>
      </c>
      <c r="L252" s="42" t="n">
        <v>83842.1</v>
      </c>
      <c r="M252" s="42" t="n">
        <v>0</v>
      </c>
      <c r="N252" s="42" t="n">
        <v>32619.5167</v>
      </c>
      <c r="O252" s="42" t="n">
        <f aca="false">N252-P252</f>
        <v>766.480299999999</v>
      </c>
      <c r="P252" s="42" t="n">
        <v>31853.0364</v>
      </c>
      <c r="Q252" s="43" t="n">
        <f aca="false">IF(K252=0,0,P252/K252*100)</f>
        <v>99.9988585205975</v>
      </c>
      <c r="R252" s="43" t="n">
        <f aca="false">IF(J252=0,0,P252/J252*100)</f>
        <v>37.9916967728623</v>
      </c>
    </row>
    <row r="253" customFormat="false" ht="11.25" hidden="false" customHeight="false" outlineLevel="0" collapsed="false">
      <c r="E253" s="1" t="s">
        <v>139</v>
      </c>
      <c r="G253" s="41" t="s">
        <v>140</v>
      </c>
      <c r="H253" s="42" t="n">
        <v>0</v>
      </c>
      <c r="I253" s="42" t="n">
        <v>0</v>
      </c>
      <c r="J253" s="42" t="n">
        <v>83842.1</v>
      </c>
      <c r="K253" s="42" t="n">
        <v>31853.4</v>
      </c>
      <c r="L253" s="42" t="n">
        <v>83842.1</v>
      </c>
      <c r="M253" s="42" t="n">
        <v>0</v>
      </c>
      <c r="N253" s="42" t="n">
        <v>32619.5167</v>
      </c>
      <c r="O253" s="42" t="n">
        <f aca="false">N253-P253</f>
        <v>766.480299999999</v>
      </c>
      <c r="P253" s="42" t="n">
        <v>31853.0364</v>
      </c>
      <c r="Q253" s="43" t="n">
        <f aca="false">IF(K253=0,0,P253/K253*100)</f>
        <v>99.9988585205975</v>
      </c>
      <c r="R253" s="43" t="n">
        <f aca="false">IF(J253=0,0,P253/J253*100)</f>
        <v>37.9916967728623</v>
      </c>
    </row>
    <row r="254" customFormat="false" ht="11.25" hidden="false" customHeight="false" outlineLevel="0" collapsed="false">
      <c r="F254" s="1" t="s">
        <v>141</v>
      </c>
      <c r="G254" s="41" t="s">
        <v>142</v>
      </c>
      <c r="H254" s="42" t="n">
        <v>0</v>
      </c>
      <c r="I254" s="42" t="n">
        <v>0</v>
      </c>
      <c r="J254" s="42" t="n">
        <v>36689.9</v>
      </c>
      <c r="K254" s="42" t="n">
        <v>13594.8</v>
      </c>
      <c r="L254" s="42" t="n">
        <v>36689.9</v>
      </c>
      <c r="M254" s="42" t="n">
        <v>0</v>
      </c>
      <c r="N254" s="42" t="n">
        <v>13594.7998</v>
      </c>
      <c r="O254" s="42" t="n">
        <f aca="false">N254-P254</f>
        <v>0</v>
      </c>
      <c r="P254" s="42" t="n">
        <v>13594.7998</v>
      </c>
      <c r="Q254" s="43" t="n">
        <f aca="false">IF(K254=0,0,P254/K254*100)</f>
        <v>99.9999985288493</v>
      </c>
      <c r="R254" s="43" t="n">
        <f aca="false">IF(J254=0,0,P254/J254*100)</f>
        <v>37.0532484416692</v>
      </c>
    </row>
    <row r="255" customFormat="false" ht="11.25" hidden="false" customHeight="false" outlineLevel="0" collapsed="false">
      <c r="F255" s="1" t="s">
        <v>135</v>
      </c>
      <c r="G255" s="41" t="s">
        <v>143</v>
      </c>
      <c r="H255" s="42" t="n">
        <v>0</v>
      </c>
      <c r="I255" s="42" t="n">
        <v>0</v>
      </c>
      <c r="J255" s="42" t="n">
        <v>6463</v>
      </c>
      <c r="K255" s="42" t="n">
        <v>5426.4</v>
      </c>
      <c r="L255" s="42" t="n">
        <v>6463</v>
      </c>
      <c r="M255" s="42" t="n">
        <v>0</v>
      </c>
      <c r="N255" s="42" t="n">
        <v>5426.4</v>
      </c>
      <c r="O255" s="42" t="n">
        <f aca="false">N255-P255</f>
        <v>0</v>
      </c>
      <c r="P255" s="42" t="n">
        <v>5426.4</v>
      </c>
      <c r="Q255" s="43" t="n">
        <f aca="false">IF(K255=0,0,P255/K255*100)</f>
        <v>100</v>
      </c>
      <c r="R255" s="43" t="n">
        <f aca="false">IF(J255=0,0,P255/J255*100)</f>
        <v>83.9610088194337</v>
      </c>
    </row>
    <row r="256" customFormat="false" ht="11.25" hidden="false" customHeight="false" outlineLevel="0" collapsed="false">
      <c r="F256" s="1" t="s">
        <v>144</v>
      </c>
      <c r="G256" s="41" t="s">
        <v>145</v>
      </c>
      <c r="H256" s="42" t="n">
        <v>0</v>
      </c>
      <c r="I256" s="42" t="n">
        <v>0</v>
      </c>
      <c r="J256" s="42" t="n">
        <v>6463</v>
      </c>
      <c r="K256" s="42" t="n">
        <v>1382.9</v>
      </c>
      <c r="L256" s="42" t="n">
        <v>6463</v>
      </c>
      <c r="M256" s="42" t="n">
        <v>0</v>
      </c>
      <c r="N256" s="42" t="n">
        <v>1382.9</v>
      </c>
      <c r="O256" s="42" t="n">
        <f aca="false">N256-P256</f>
        <v>0</v>
      </c>
      <c r="P256" s="42" t="n">
        <v>1382.9</v>
      </c>
      <c r="Q256" s="43" t="n">
        <f aca="false">IF(K256=0,0,P256/K256*100)</f>
        <v>100</v>
      </c>
      <c r="R256" s="43" t="n">
        <f aca="false">IF(J256=0,0,P256/J256*100)</f>
        <v>21.3971839702924</v>
      </c>
    </row>
    <row r="257" customFormat="false" ht="11.25" hidden="false" customHeight="false" outlineLevel="0" collapsed="false">
      <c r="F257" s="1" t="s">
        <v>146</v>
      </c>
      <c r="G257" s="41" t="s">
        <v>39</v>
      </c>
      <c r="H257" s="42" t="n">
        <v>0</v>
      </c>
      <c r="I257" s="42" t="n">
        <v>0</v>
      </c>
      <c r="J257" s="42" t="n">
        <v>2250.9</v>
      </c>
      <c r="K257" s="42" t="n">
        <v>821.8</v>
      </c>
      <c r="L257" s="42" t="n">
        <v>2250.9</v>
      </c>
      <c r="M257" s="42" t="n">
        <v>0</v>
      </c>
      <c r="N257" s="42" t="n">
        <v>821.722</v>
      </c>
      <c r="O257" s="42" t="n">
        <f aca="false">N257-P257</f>
        <v>0</v>
      </c>
      <c r="P257" s="42" t="n">
        <v>821.722</v>
      </c>
      <c r="Q257" s="43" t="n">
        <f aca="false">IF(K257=0,0,P257/K257*100)</f>
        <v>99.9905086395717</v>
      </c>
      <c r="R257" s="43" t="n">
        <f aca="false">IF(J257=0,0,P257/J257*100)</f>
        <v>36.5063752276867</v>
      </c>
    </row>
    <row r="258" customFormat="false" ht="31.5" hidden="false" customHeight="false" outlineLevel="0" collapsed="false">
      <c r="F258" s="1" t="s">
        <v>147</v>
      </c>
      <c r="G258" s="41" t="s">
        <v>148</v>
      </c>
      <c r="H258" s="42" t="n">
        <v>0</v>
      </c>
      <c r="I258" s="42" t="n">
        <v>0</v>
      </c>
      <c r="J258" s="42" t="n">
        <v>1527.1</v>
      </c>
      <c r="K258" s="42" t="n">
        <v>569.1</v>
      </c>
      <c r="L258" s="42" t="n">
        <v>1527.1</v>
      </c>
      <c r="M258" s="42" t="n">
        <v>0</v>
      </c>
      <c r="N258" s="42" t="n">
        <v>569.087</v>
      </c>
      <c r="O258" s="42" t="n">
        <f aca="false">N258-P258</f>
        <v>0</v>
      </c>
      <c r="P258" s="42" t="n">
        <v>569.087</v>
      </c>
      <c r="Q258" s="43" t="n">
        <f aca="false">IF(K258=0,0,P258/K258*100)</f>
        <v>99.9977156914426</v>
      </c>
      <c r="R258" s="43" t="n">
        <f aca="false">IF(J258=0,0,P258/J258*100)</f>
        <v>37.265863401218</v>
      </c>
    </row>
    <row r="259" customFormat="false" ht="21" hidden="false" customHeight="false" outlineLevel="0" collapsed="false">
      <c r="F259" s="1" t="s">
        <v>151</v>
      </c>
      <c r="G259" s="41" t="s">
        <v>152</v>
      </c>
      <c r="H259" s="42" t="n">
        <v>0</v>
      </c>
      <c r="I259" s="42" t="n">
        <v>0</v>
      </c>
      <c r="J259" s="42" t="n">
        <v>1357</v>
      </c>
      <c r="K259" s="42" t="n">
        <v>563</v>
      </c>
      <c r="L259" s="42" t="n">
        <v>1357</v>
      </c>
      <c r="M259" s="42" t="n">
        <v>0</v>
      </c>
      <c r="N259" s="42" t="n">
        <v>562.934</v>
      </c>
      <c r="O259" s="42" t="n">
        <f aca="false">N259-P259</f>
        <v>0</v>
      </c>
      <c r="P259" s="42" t="n">
        <v>562.934</v>
      </c>
      <c r="Q259" s="43" t="n">
        <f aca="false">IF(K259=0,0,P259/K259*100)</f>
        <v>99.9882770870337</v>
      </c>
      <c r="R259" s="43" t="n">
        <f aca="false">IF(J259=0,0,P259/J259*100)</f>
        <v>41.4837140751658</v>
      </c>
    </row>
    <row r="260" customFormat="false" ht="11.25" hidden="false" customHeight="false" outlineLevel="0" collapsed="false">
      <c r="F260" s="1" t="s">
        <v>153</v>
      </c>
      <c r="G260" s="41" t="s">
        <v>154</v>
      </c>
      <c r="H260" s="42" t="n">
        <v>0</v>
      </c>
      <c r="I260" s="42" t="n">
        <v>0</v>
      </c>
      <c r="J260" s="42" t="n">
        <v>13464.1</v>
      </c>
      <c r="K260" s="42" t="n">
        <v>6513.1</v>
      </c>
      <c r="L260" s="42" t="n">
        <v>13464.1</v>
      </c>
      <c r="M260" s="42" t="n">
        <v>0</v>
      </c>
      <c r="N260" s="42" t="n">
        <v>6513.1</v>
      </c>
      <c r="O260" s="42" t="n">
        <f aca="false">N260-P260</f>
        <v>0</v>
      </c>
      <c r="P260" s="42" t="n">
        <v>6513.1</v>
      </c>
      <c r="Q260" s="43" t="n">
        <f aca="false">IF(K260=0,0,P260/K260*100)</f>
        <v>100</v>
      </c>
      <c r="R260" s="43" t="n">
        <f aca="false">IF(J260=0,0,P260/J260*100)</f>
        <v>48.3738237238286</v>
      </c>
    </row>
    <row r="261" customFormat="false" ht="21" hidden="false" customHeight="false" outlineLevel="0" collapsed="false">
      <c r="F261" s="1" t="s">
        <v>155</v>
      </c>
      <c r="G261" s="41" t="s">
        <v>156</v>
      </c>
      <c r="H261" s="42" t="n">
        <v>0</v>
      </c>
      <c r="I261" s="42" t="n">
        <v>0</v>
      </c>
      <c r="J261" s="42" t="n">
        <v>1549.4</v>
      </c>
      <c r="K261" s="42" t="n">
        <v>744.4</v>
      </c>
      <c r="L261" s="42" t="n">
        <v>1549.4</v>
      </c>
      <c r="M261" s="42" t="n">
        <v>0</v>
      </c>
      <c r="N261" s="42" t="n">
        <v>744.4</v>
      </c>
      <c r="O261" s="42" t="n">
        <f aca="false">N261-P261</f>
        <v>0</v>
      </c>
      <c r="P261" s="42" t="n">
        <v>744.4</v>
      </c>
      <c r="Q261" s="43" t="n">
        <f aca="false">IF(K261=0,0,P261/K261*100)</f>
        <v>100</v>
      </c>
      <c r="R261" s="43" t="n">
        <f aca="false">IF(J261=0,0,P261/J261*100)</f>
        <v>48.0444042855299</v>
      </c>
    </row>
    <row r="262" customFormat="false" ht="11.25" hidden="false" customHeight="false" outlineLevel="0" collapsed="false">
      <c r="F262" s="1" t="s">
        <v>161</v>
      </c>
      <c r="G262" s="41" t="s">
        <v>162</v>
      </c>
      <c r="H262" s="42" t="n">
        <v>0</v>
      </c>
      <c r="I262" s="42" t="n">
        <v>0</v>
      </c>
      <c r="J262" s="42" t="n">
        <v>2481</v>
      </c>
      <c r="K262" s="42" t="n">
        <v>580.5</v>
      </c>
      <c r="L262" s="42" t="n">
        <v>2481</v>
      </c>
      <c r="M262" s="42" t="n">
        <v>0</v>
      </c>
      <c r="N262" s="42" t="n">
        <v>580.46024</v>
      </c>
      <c r="O262" s="42" t="n">
        <f aca="false">N262-P262</f>
        <v>0</v>
      </c>
      <c r="P262" s="42" t="n">
        <v>580.46024</v>
      </c>
      <c r="Q262" s="43" t="n">
        <f aca="false">IF(K262=0,0,P262/K262*100)</f>
        <v>99.9931507321275</v>
      </c>
      <c r="R262" s="43" t="n">
        <f aca="false">IF(J262=0,0,P262/J262*100)</f>
        <v>23.396220878678</v>
      </c>
    </row>
    <row r="263" customFormat="false" ht="11.25" hidden="false" customHeight="false" outlineLevel="0" collapsed="false">
      <c r="F263" s="1" t="s">
        <v>163</v>
      </c>
      <c r="G263" s="41" t="s">
        <v>164</v>
      </c>
      <c r="H263" s="42" t="n">
        <v>0</v>
      </c>
      <c r="I263" s="42" t="n">
        <v>0</v>
      </c>
      <c r="J263" s="42" t="n">
        <v>1390</v>
      </c>
      <c r="K263" s="42" t="n">
        <v>632</v>
      </c>
      <c r="L263" s="42" t="n">
        <v>1390</v>
      </c>
      <c r="M263" s="42" t="n">
        <v>0</v>
      </c>
      <c r="N263" s="42" t="n">
        <v>1299.99968</v>
      </c>
      <c r="O263" s="42" t="n">
        <f aca="false">N263-P263</f>
        <v>668.08027</v>
      </c>
      <c r="P263" s="42" t="n">
        <v>631.91941</v>
      </c>
      <c r="Q263" s="43" t="n">
        <f aca="false">IF(K263=0,0,P263/K263*100)</f>
        <v>99.9872484177215</v>
      </c>
      <c r="R263" s="43" t="n">
        <f aca="false">IF(J263=0,0,P263/J263*100)</f>
        <v>45.461828057554</v>
      </c>
    </row>
    <row r="264" customFormat="false" ht="11.25" hidden="false" customHeight="false" outlineLevel="0" collapsed="false">
      <c r="F264" s="1" t="s">
        <v>165</v>
      </c>
      <c r="G264" s="41" t="s">
        <v>166</v>
      </c>
      <c r="H264" s="42" t="n">
        <v>0</v>
      </c>
      <c r="I264" s="42" t="n">
        <v>0</v>
      </c>
      <c r="J264" s="42" t="n">
        <v>10065.9</v>
      </c>
      <c r="K264" s="42" t="n">
        <v>1002.6</v>
      </c>
      <c r="L264" s="42" t="n">
        <v>10065.9</v>
      </c>
      <c r="M264" s="42" t="n">
        <v>0</v>
      </c>
      <c r="N264" s="42" t="n">
        <v>1100.94397</v>
      </c>
      <c r="O264" s="42" t="n">
        <f aca="false">N264-P264</f>
        <v>98.4000000000001</v>
      </c>
      <c r="P264" s="42" t="n">
        <v>1002.54397</v>
      </c>
      <c r="Q264" s="43" t="n">
        <f aca="false">IF(K264=0,0,P264/K264*100)</f>
        <v>99.9944115300219</v>
      </c>
      <c r="R264" s="43" t="n">
        <f aca="false">IF(J264=0,0,P264/J264*100)</f>
        <v>9.95980458776662</v>
      </c>
    </row>
    <row r="265" customFormat="false" ht="21" hidden="false" customHeight="false" outlineLevel="0" collapsed="false">
      <c r="F265" s="1" t="s">
        <v>167</v>
      </c>
      <c r="G265" s="41" t="s">
        <v>168</v>
      </c>
      <c r="H265" s="42" t="n">
        <v>0</v>
      </c>
      <c r="I265" s="42" t="n">
        <v>0</v>
      </c>
      <c r="J265" s="42" t="n">
        <v>100</v>
      </c>
      <c r="K265" s="42" t="n">
        <v>0</v>
      </c>
      <c r="L265" s="42" t="n">
        <v>100</v>
      </c>
      <c r="M265" s="42" t="n">
        <v>0</v>
      </c>
      <c r="N265" s="42" t="n">
        <v>0</v>
      </c>
      <c r="O265" s="42" t="n">
        <f aca="false">N265-P265</f>
        <v>0</v>
      </c>
      <c r="P265" s="42" t="n">
        <v>0</v>
      </c>
      <c r="Q265" s="43" t="n">
        <f aca="false">IF(K265=0,0,P265/K265*100)</f>
        <v>0</v>
      </c>
      <c r="R265" s="43" t="n">
        <f aca="false">IF(J265=0,0,P265/J265*100)</f>
        <v>0</v>
      </c>
    </row>
    <row r="266" customFormat="false" ht="11.25" hidden="false" customHeight="false" outlineLevel="0" collapsed="false">
      <c r="F266" s="1" t="s">
        <v>169</v>
      </c>
      <c r="G266" s="41" t="s">
        <v>170</v>
      </c>
      <c r="H266" s="42" t="n">
        <v>0</v>
      </c>
      <c r="I266" s="42" t="n">
        <v>0</v>
      </c>
      <c r="J266" s="42" t="n">
        <v>40.8</v>
      </c>
      <c r="K266" s="42" t="n">
        <v>22.8</v>
      </c>
      <c r="L266" s="42" t="n">
        <v>40.8</v>
      </c>
      <c r="M266" s="42" t="n">
        <v>0</v>
      </c>
      <c r="N266" s="42" t="n">
        <v>22.77</v>
      </c>
      <c r="O266" s="42" t="n">
        <f aca="false">N266-P266</f>
        <v>0</v>
      </c>
      <c r="P266" s="42" t="n">
        <v>22.77</v>
      </c>
      <c r="Q266" s="43" t="n">
        <f aca="false">IF(K266=0,0,P266/K266*100)</f>
        <v>99.8684210526316</v>
      </c>
      <c r="R266" s="43" t="n">
        <f aca="false">IF(J266=0,0,P266/J266*100)</f>
        <v>55.8088235294118</v>
      </c>
    </row>
    <row r="267" customFormat="false" ht="52.5" hidden="false" customHeight="false" outlineLevel="0" collapsed="false">
      <c r="C267" s="1" t="s">
        <v>229</v>
      </c>
      <c r="G267" s="41" t="s">
        <v>230</v>
      </c>
      <c r="H267" s="42" t="n">
        <v>173978</v>
      </c>
      <c r="I267" s="42" t="n">
        <v>226661.4</v>
      </c>
      <c r="J267" s="42" t="n">
        <v>476661.4</v>
      </c>
      <c r="K267" s="42" t="n">
        <v>82788.6</v>
      </c>
      <c r="L267" s="42" t="n">
        <v>476661.4</v>
      </c>
      <c r="M267" s="42" t="n">
        <v>0</v>
      </c>
      <c r="N267" s="42" t="n">
        <v>134040.3319</v>
      </c>
      <c r="O267" s="42" t="n">
        <f aca="false">N267-P267</f>
        <v>51323.5979</v>
      </c>
      <c r="P267" s="42" t="n">
        <v>82716.734</v>
      </c>
      <c r="Q267" s="43" t="n">
        <f aca="false">IF(K267=0,0,P267/K267*100)</f>
        <v>99.9131933623711</v>
      </c>
      <c r="R267" s="43" t="n">
        <f aca="false">IF(J267=0,0,P267/J267*100)</f>
        <v>17.3533527153657</v>
      </c>
    </row>
    <row r="268" customFormat="false" ht="63" hidden="false" customHeight="false" outlineLevel="0" collapsed="false">
      <c r="D268" s="1" t="s">
        <v>137</v>
      </c>
      <c r="G268" s="41" t="s">
        <v>231</v>
      </c>
      <c r="H268" s="42" t="n">
        <v>173978</v>
      </c>
      <c r="I268" s="42" t="n">
        <v>218321.4</v>
      </c>
      <c r="J268" s="42" t="n">
        <v>218321.4</v>
      </c>
      <c r="K268" s="42" t="n">
        <v>82788.6</v>
      </c>
      <c r="L268" s="42" t="n">
        <v>218321.4</v>
      </c>
      <c r="M268" s="42" t="n">
        <v>0</v>
      </c>
      <c r="N268" s="42" t="n">
        <v>134040.3319</v>
      </c>
      <c r="O268" s="42" t="n">
        <f aca="false">N268-P268</f>
        <v>51323.5979</v>
      </c>
      <c r="P268" s="42" t="n">
        <v>82716.734</v>
      </c>
      <c r="Q268" s="43" t="n">
        <f aca="false">IF(K268=0,0,P268/K268*100)</f>
        <v>99.9131933623711</v>
      </c>
      <c r="R268" s="43" t="n">
        <f aca="false">IF(J268=0,0,P268/J268*100)</f>
        <v>37.8875978259575</v>
      </c>
    </row>
    <row r="269" customFormat="false" ht="11.25" hidden="false" customHeight="false" outlineLevel="0" collapsed="false">
      <c r="E269" s="1" t="s">
        <v>139</v>
      </c>
      <c r="G269" s="41" t="s">
        <v>140</v>
      </c>
      <c r="H269" s="42" t="n">
        <v>0</v>
      </c>
      <c r="I269" s="42" t="n">
        <v>0</v>
      </c>
      <c r="J269" s="42" t="n">
        <v>198321.4</v>
      </c>
      <c r="K269" s="42" t="n">
        <v>82788.6</v>
      </c>
      <c r="L269" s="42" t="n">
        <v>198321.4</v>
      </c>
      <c r="M269" s="42" t="n">
        <v>0</v>
      </c>
      <c r="N269" s="42" t="n">
        <v>134040.3319</v>
      </c>
      <c r="O269" s="42" t="n">
        <f aca="false">N269-P269</f>
        <v>51323.5979</v>
      </c>
      <c r="P269" s="42" t="n">
        <v>82716.734</v>
      </c>
      <c r="Q269" s="43" t="n">
        <f aca="false">IF(K269=0,0,P269/K269*100)</f>
        <v>99.9131933623711</v>
      </c>
      <c r="R269" s="43" t="n">
        <f aca="false">IF(J269=0,0,P269/J269*100)</f>
        <v>41.7084258178895</v>
      </c>
    </row>
    <row r="270" customFormat="false" ht="11.25" hidden="false" customHeight="false" outlineLevel="0" collapsed="false">
      <c r="F270" s="1" t="s">
        <v>141</v>
      </c>
      <c r="G270" s="41" t="s">
        <v>142</v>
      </c>
      <c r="H270" s="42" t="n">
        <v>0</v>
      </c>
      <c r="I270" s="42" t="n">
        <v>0</v>
      </c>
      <c r="J270" s="42" t="n">
        <v>46793</v>
      </c>
      <c r="K270" s="42" t="n">
        <v>19052</v>
      </c>
      <c r="L270" s="42" t="n">
        <v>46793</v>
      </c>
      <c r="M270" s="42" t="n">
        <v>0</v>
      </c>
      <c r="N270" s="42" t="n">
        <v>19051.4815</v>
      </c>
      <c r="O270" s="42" t="n">
        <f aca="false">N270-P270</f>
        <v>0</v>
      </c>
      <c r="P270" s="42" t="n">
        <v>19051.4815</v>
      </c>
      <c r="Q270" s="43" t="n">
        <f aca="false">IF(K270=0,0,P270/K270*100)</f>
        <v>99.9972785009448</v>
      </c>
      <c r="R270" s="43" t="n">
        <f aca="false">IF(J270=0,0,P270/J270*100)</f>
        <v>40.7143835616438</v>
      </c>
    </row>
    <row r="271" customFormat="false" ht="11.25" hidden="false" customHeight="false" outlineLevel="0" collapsed="false">
      <c r="F271" s="1" t="s">
        <v>135</v>
      </c>
      <c r="G271" s="41" t="s">
        <v>143</v>
      </c>
      <c r="H271" s="42" t="n">
        <v>0</v>
      </c>
      <c r="I271" s="42" t="n">
        <v>0</v>
      </c>
      <c r="J271" s="42" t="n">
        <v>9216</v>
      </c>
      <c r="K271" s="42" t="n">
        <v>9216</v>
      </c>
      <c r="L271" s="42" t="n">
        <v>9216</v>
      </c>
      <c r="M271" s="42" t="n">
        <v>0</v>
      </c>
      <c r="N271" s="42" t="n">
        <v>9215.888</v>
      </c>
      <c r="O271" s="42" t="n">
        <f aca="false">N271-P271</f>
        <v>0</v>
      </c>
      <c r="P271" s="42" t="n">
        <v>9215.888</v>
      </c>
      <c r="Q271" s="43" t="n">
        <f aca="false">IF(K271=0,0,P271/K271*100)</f>
        <v>99.9987847222222</v>
      </c>
      <c r="R271" s="43" t="n">
        <f aca="false">IF(J271=0,0,P271/J271*100)</f>
        <v>99.9987847222222</v>
      </c>
    </row>
    <row r="272" customFormat="false" ht="11.25" hidden="false" customHeight="false" outlineLevel="0" collapsed="false">
      <c r="F272" s="1" t="s">
        <v>144</v>
      </c>
      <c r="G272" s="41" t="s">
        <v>145</v>
      </c>
      <c r="H272" s="42" t="n">
        <v>0</v>
      </c>
      <c r="I272" s="42" t="n">
        <v>0</v>
      </c>
      <c r="J272" s="42" t="n">
        <v>7563</v>
      </c>
      <c r="K272" s="42" t="n">
        <v>2715</v>
      </c>
      <c r="L272" s="42" t="n">
        <v>7563</v>
      </c>
      <c r="M272" s="42" t="n">
        <v>0</v>
      </c>
      <c r="N272" s="42" t="n">
        <v>2714.114</v>
      </c>
      <c r="O272" s="42" t="n">
        <f aca="false">N272-P272</f>
        <v>0</v>
      </c>
      <c r="P272" s="42" t="n">
        <v>2714.114</v>
      </c>
      <c r="Q272" s="43" t="n">
        <f aca="false">IF(K272=0,0,P272/K272*100)</f>
        <v>99.9673664825046</v>
      </c>
      <c r="R272" s="43" t="n">
        <f aca="false">IF(J272=0,0,P272/J272*100)</f>
        <v>35.8867380669047</v>
      </c>
    </row>
    <row r="273" customFormat="false" ht="11.25" hidden="false" customHeight="false" outlineLevel="0" collapsed="false">
      <c r="F273" s="1" t="s">
        <v>146</v>
      </c>
      <c r="G273" s="41" t="s">
        <v>39</v>
      </c>
      <c r="H273" s="42" t="n">
        <v>0</v>
      </c>
      <c r="I273" s="42" t="n">
        <v>0</v>
      </c>
      <c r="J273" s="42" t="n">
        <v>2996</v>
      </c>
      <c r="K273" s="42" t="n">
        <v>1691</v>
      </c>
      <c r="L273" s="42" t="n">
        <v>2996</v>
      </c>
      <c r="M273" s="42" t="n">
        <v>0</v>
      </c>
      <c r="N273" s="42" t="n">
        <v>1691</v>
      </c>
      <c r="O273" s="42" t="n">
        <f aca="false">N273-P273</f>
        <v>0</v>
      </c>
      <c r="P273" s="42" t="n">
        <v>1691</v>
      </c>
      <c r="Q273" s="43" t="n">
        <f aca="false">IF(K273=0,0,P273/K273*100)</f>
        <v>100</v>
      </c>
      <c r="R273" s="43" t="n">
        <f aca="false">IF(J273=0,0,P273/J273*100)</f>
        <v>56.4419225634179</v>
      </c>
    </row>
    <row r="274" customFormat="false" ht="31.5" hidden="false" customHeight="false" outlineLevel="0" collapsed="false">
      <c r="F274" s="1" t="s">
        <v>147</v>
      </c>
      <c r="G274" s="41" t="s">
        <v>148</v>
      </c>
      <c r="H274" s="42" t="n">
        <v>0</v>
      </c>
      <c r="I274" s="42" t="n">
        <v>0</v>
      </c>
      <c r="J274" s="42" t="n">
        <v>1798</v>
      </c>
      <c r="K274" s="42" t="n">
        <v>819</v>
      </c>
      <c r="L274" s="42" t="n">
        <v>1798</v>
      </c>
      <c r="M274" s="42" t="n">
        <v>0</v>
      </c>
      <c r="N274" s="42" t="n">
        <v>819</v>
      </c>
      <c r="O274" s="42" t="n">
        <f aca="false">N274-P274</f>
        <v>0</v>
      </c>
      <c r="P274" s="42" t="n">
        <v>819</v>
      </c>
      <c r="Q274" s="43" t="n">
        <f aca="false">IF(K274=0,0,P274/K274*100)</f>
        <v>100</v>
      </c>
      <c r="R274" s="43" t="n">
        <f aca="false">IF(J274=0,0,P274/J274*100)</f>
        <v>45.5506117908788</v>
      </c>
    </row>
    <row r="275" customFormat="false" ht="21" hidden="false" customHeight="false" outlineLevel="0" collapsed="false">
      <c r="F275" s="1" t="s">
        <v>151</v>
      </c>
      <c r="G275" s="41" t="s">
        <v>152</v>
      </c>
      <c r="H275" s="42" t="n">
        <v>0</v>
      </c>
      <c r="I275" s="42" t="n">
        <v>0</v>
      </c>
      <c r="J275" s="42" t="n">
        <v>1725</v>
      </c>
      <c r="K275" s="42" t="n">
        <v>814</v>
      </c>
      <c r="L275" s="42" t="n">
        <v>1725</v>
      </c>
      <c r="M275" s="42" t="n">
        <v>0</v>
      </c>
      <c r="N275" s="42" t="n">
        <v>775.046</v>
      </c>
      <c r="O275" s="42" t="n">
        <f aca="false">N275-P275</f>
        <v>0</v>
      </c>
      <c r="P275" s="42" t="n">
        <v>775.046</v>
      </c>
      <c r="Q275" s="43" t="n">
        <f aca="false">IF(K275=0,0,P275/K275*100)</f>
        <v>95.2144963144963</v>
      </c>
      <c r="R275" s="43" t="n">
        <f aca="false">IF(J275=0,0,P275/J275*100)</f>
        <v>44.9302028985507</v>
      </c>
    </row>
    <row r="276" customFormat="false" ht="11.25" hidden="false" customHeight="false" outlineLevel="0" collapsed="false">
      <c r="F276" s="1" t="s">
        <v>153</v>
      </c>
      <c r="G276" s="41" t="s">
        <v>154</v>
      </c>
      <c r="H276" s="42" t="n">
        <v>0</v>
      </c>
      <c r="I276" s="42" t="n">
        <v>0</v>
      </c>
      <c r="J276" s="42" t="n">
        <v>20626</v>
      </c>
      <c r="K276" s="42" t="n">
        <v>8678</v>
      </c>
      <c r="L276" s="42" t="n">
        <v>20626</v>
      </c>
      <c r="M276" s="42" t="n">
        <v>0</v>
      </c>
      <c r="N276" s="42" t="n">
        <v>8677.9975</v>
      </c>
      <c r="O276" s="42" t="n">
        <f aca="false">N276-P276</f>
        <v>0</v>
      </c>
      <c r="P276" s="42" t="n">
        <v>8677.9975</v>
      </c>
      <c r="Q276" s="43" t="n">
        <f aca="false">IF(K276=0,0,P276/K276*100)</f>
        <v>99.9999711915188</v>
      </c>
      <c r="R276" s="43" t="n">
        <f aca="false">IF(J276=0,0,P276/J276*100)</f>
        <v>42.0730994860855</v>
      </c>
    </row>
    <row r="277" customFormat="false" ht="21" hidden="false" customHeight="false" outlineLevel="0" collapsed="false">
      <c r="F277" s="1" t="s">
        <v>155</v>
      </c>
      <c r="G277" s="41" t="s">
        <v>156</v>
      </c>
      <c r="H277" s="42" t="n">
        <v>0</v>
      </c>
      <c r="I277" s="42" t="n">
        <v>0</v>
      </c>
      <c r="J277" s="42" t="n">
        <v>2159</v>
      </c>
      <c r="K277" s="42" t="n">
        <v>962</v>
      </c>
      <c r="L277" s="42" t="n">
        <v>2159</v>
      </c>
      <c r="M277" s="42" t="n">
        <v>0</v>
      </c>
      <c r="N277" s="42" t="n">
        <v>962</v>
      </c>
      <c r="O277" s="42" t="n">
        <f aca="false">N277-P277</f>
        <v>0</v>
      </c>
      <c r="P277" s="42" t="n">
        <v>962</v>
      </c>
      <c r="Q277" s="43" t="n">
        <f aca="false">IF(K277=0,0,P277/K277*100)</f>
        <v>100</v>
      </c>
      <c r="R277" s="43" t="n">
        <f aca="false">IF(J277=0,0,P277/J277*100)</f>
        <v>44.5576655859194</v>
      </c>
    </row>
    <row r="278" customFormat="false" ht="11.25" hidden="false" customHeight="false" outlineLevel="0" collapsed="false">
      <c r="F278" s="1" t="s">
        <v>161</v>
      </c>
      <c r="G278" s="41" t="s">
        <v>162</v>
      </c>
      <c r="H278" s="42" t="n">
        <v>0</v>
      </c>
      <c r="I278" s="42" t="n">
        <v>0</v>
      </c>
      <c r="J278" s="42" t="n">
        <v>957</v>
      </c>
      <c r="K278" s="42" t="n">
        <v>396</v>
      </c>
      <c r="L278" s="42" t="n">
        <v>957</v>
      </c>
      <c r="M278" s="42" t="n">
        <v>0</v>
      </c>
      <c r="N278" s="42" t="n">
        <v>367</v>
      </c>
      <c r="O278" s="42" t="n">
        <f aca="false">N278-P278</f>
        <v>0</v>
      </c>
      <c r="P278" s="42" t="n">
        <v>367</v>
      </c>
      <c r="Q278" s="43" t="n">
        <f aca="false">IF(K278=0,0,P278/K278*100)</f>
        <v>92.6767676767677</v>
      </c>
      <c r="R278" s="43" t="n">
        <f aca="false">IF(J278=0,0,P278/J278*100)</f>
        <v>38.3490073145246</v>
      </c>
    </row>
    <row r="279" customFormat="false" ht="11.25" hidden="false" customHeight="false" outlineLevel="0" collapsed="false">
      <c r="F279" s="1" t="s">
        <v>163</v>
      </c>
      <c r="G279" s="41" t="s">
        <v>164</v>
      </c>
      <c r="H279" s="42" t="n">
        <v>0</v>
      </c>
      <c r="I279" s="42" t="n">
        <v>0</v>
      </c>
      <c r="J279" s="42" t="n">
        <v>2614</v>
      </c>
      <c r="K279" s="42" t="n">
        <v>842.2</v>
      </c>
      <c r="L279" s="42" t="n">
        <v>2614</v>
      </c>
      <c r="M279" s="42" t="n">
        <v>0</v>
      </c>
      <c r="N279" s="42" t="n">
        <v>2081.64992</v>
      </c>
      <c r="O279" s="42" t="n">
        <f aca="false">N279-P279</f>
        <v>1240.2074</v>
      </c>
      <c r="P279" s="42" t="n">
        <v>841.44252</v>
      </c>
      <c r="Q279" s="43" t="n">
        <f aca="false">IF(K279=0,0,P279/K279*100)</f>
        <v>99.910059368321</v>
      </c>
      <c r="R279" s="43" t="n">
        <f aca="false">IF(J279=0,0,P279/J279*100)</f>
        <v>32.189843917368</v>
      </c>
    </row>
    <row r="280" customFormat="false" ht="11.25" hidden="false" customHeight="false" outlineLevel="0" collapsed="false">
      <c r="F280" s="1" t="s">
        <v>165</v>
      </c>
      <c r="G280" s="41" t="s">
        <v>166</v>
      </c>
      <c r="H280" s="42" t="n">
        <v>0</v>
      </c>
      <c r="I280" s="42" t="n">
        <v>0</v>
      </c>
      <c r="J280" s="42" t="n">
        <v>68868.8</v>
      </c>
      <c r="K280" s="42" t="n">
        <v>6266.8</v>
      </c>
      <c r="L280" s="42" t="n">
        <v>68868.8</v>
      </c>
      <c r="M280" s="42" t="n">
        <v>0</v>
      </c>
      <c r="N280" s="42" t="n">
        <v>56349.36096</v>
      </c>
      <c r="O280" s="42" t="n">
        <f aca="false">N280-P280</f>
        <v>50083.39048</v>
      </c>
      <c r="P280" s="42" t="n">
        <v>6265.97048</v>
      </c>
      <c r="Q280" s="43" t="n">
        <f aca="false">IF(K280=0,0,P280/K280*100)</f>
        <v>99.9867632603562</v>
      </c>
      <c r="R280" s="43" t="n">
        <f aca="false">IF(J280=0,0,P280/J280*100)</f>
        <v>9.0984168157424</v>
      </c>
    </row>
    <row r="281" customFormat="false" ht="21" hidden="false" customHeight="false" outlineLevel="0" collapsed="false">
      <c r="F281" s="1" t="s">
        <v>167</v>
      </c>
      <c r="G281" s="41" t="s">
        <v>168</v>
      </c>
      <c r="H281" s="42" t="n">
        <v>0</v>
      </c>
      <c r="I281" s="42" t="n">
        <v>0</v>
      </c>
      <c r="J281" s="42" t="n">
        <v>40</v>
      </c>
      <c r="K281" s="42" t="n">
        <v>38</v>
      </c>
      <c r="L281" s="42" t="n">
        <v>40</v>
      </c>
      <c r="M281" s="42" t="n">
        <v>0</v>
      </c>
      <c r="N281" s="42" t="n">
        <v>37.95</v>
      </c>
      <c r="O281" s="42" t="n">
        <f aca="false">N281-P281</f>
        <v>0</v>
      </c>
      <c r="P281" s="42" t="n">
        <v>37.95</v>
      </c>
      <c r="Q281" s="43" t="n">
        <f aca="false">IF(K281=0,0,P281/K281*100)</f>
        <v>99.8684210526316</v>
      </c>
      <c r="R281" s="43" t="n">
        <f aca="false">IF(J281=0,0,P281/J281*100)</f>
        <v>94.875</v>
      </c>
    </row>
    <row r="282" customFormat="false" ht="21" hidden="false" customHeight="false" outlineLevel="0" collapsed="false">
      <c r="F282" s="1" t="s">
        <v>232</v>
      </c>
      <c r="G282" s="41" t="s">
        <v>233</v>
      </c>
      <c r="H282" s="42" t="n">
        <v>0</v>
      </c>
      <c r="I282" s="42" t="n">
        <v>0</v>
      </c>
      <c r="J282" s="42" t="n">
        <v>30389.6</v>
      </c>
      <c r="K282" s="42" t="n">
        <v>30178.6</v>
      </c>
      <c r="L282" s="42" t="n">
        <v>30389.6</v>
      </c>
      <c r="M282" s="42" t="n">
        <v>0</v>
      </c>
      <c r="N282" s="42" t="n">
        <v>30177.844</v>
      </c>
      <c r="O282" s="42" t="n">
        <f aca="false">N282-P282</f>
        <v>0</v>
      </c>
      <c r="P282" s="42" t="n">
        <v>30177.844</v>
      </c>
      <c r="Q282" s="43" t="n">
        <f aca="false">IF(K282=0,0,P282/K282*100)</f>
        <v>99.9974949136143</v>
      </c>
      <c r="R282" s="43" t="n">
        <f aca="false">IF(J282=0,0,P282/J282*100)</f>
        <v>99.3031958301524</v>
      </c>
    </row>
    <row r="283" customFormat="false" ht="31.5" hidden="false" customHeight="false" outlineLevel="0" collapsed="false">
      <c r="F283" s="1" t="s">
        <v>175</v>
      </c>
      <c r="G283" s="41" t="s">
        <v>176</v>
      </c>
      <c r="H283" s="42" t="n">
        <v>0</v>
      </c>
      <c r="I283" s="42" t="n">
        <v>0</v>
      </c>
      <c r="J283" s="42" t="n">
        <v>2576</v>
      </c>
      <c r="K283" s="42" t="n">
        <v>1120</v>
      </c>
      <c r="L283" s="42" t="n">
        <v>2576</v>
      </c>
      <c r="M283" s="42" t="n">
        <v>0</v>
      </c>
      <c r="N283" s="42" t="n">
        <v>1120</v>
      </c>
      <c r="O283" s="42" t="n">
        <f aca="false">N283-P283</f>
        <v>0</v>
      </c>
      <c r="P283" s="42" t="n">
        <v>1120</v>
      </c>
      <c r="Q283" s="43" t="n">
        <f aca="false">IF(K283=0,0,P283/K283*100)</f>
        <v>100</v>
      </c>
      <c r="R283" s="43" t="n">
        <f aca="false">IF(J283=0,0,P283/J283*100)</f>
        <v>43.4782608695652</v>
      </c>
    </row>
    <row r="284" customFormat="false" ht="21" hidden="false" customHeight="false" outlineLevel="0" collapsed="false">
      <c r="E284" s="1" t="s">
        <v>189</v>
      </c>
      <c r="G284" s="41" t="s">
        <v>190</v>
      </c>
      <c r="H284" s="42" t="n">
        <v>0</v>
      </c>
      <c r="I284" s="42" t="n">
        <v>0</v>
      </c>
      <c r="J284" s="42" t="n">
        <v>20000</v>
      </c>
      <c r="K284" s="42" t="n">
        <v>0</v>
      </c>
      <c r="L284" s="42" t="n">
        <v>20000</v>
      </c>
      <c r="M284" s="42" t="n">
        <v>0</v>
      </c>
      <c r="N284" s="42" t="n">
        <v>0</v>
      </c>
      <c r="O284" s="42" t="n">
        <f aca="false">N284-P284</f>
        <v>0</v>
      </c>
      <c r="P284" s="42" t="n">
        <v>0</v>
      </c>
      <c r="Q284" s="43" t="n">
        <f aca="false">IF(K284=0,0,P284/K284*100)</f>
        <v>0</v>
      </c>
      <c r="R284" s="43" t="n">
        <f aca="false">IF(J284=0,0,P284/J284*100)</f>
        <v>0</v>
      </c>
    </row>
    <row r="285" customFormat="false" ht="11.25" hidden="false" customHeight="false" outlineLevel="0" collapsed="false">
      <c r="F285" s="1" t="s">
        <v>165</v>
      </c>
      <c r="G285" s="41" t="s">
        <v>166</v>
      </c>
      <c r="H285" s="42" t="n">
        <v>0</v>
      </c>
      <c r="I285" s="42" t="n">
        <v>0</v>
      </c>
      <c r="J285" s="42" t="n">
        <v>20000</v>
      </c>
      <c r="K285" s="42" t="n">
        <v>0</v>
      </c>
      <c r="L285" s="42" t="n">
        <v>20000</v>
      </c>
      <c r="M285" s="42" t="n">
        <v>0</v>
      </c>
      <c r="N285" s="42" t="n">
        <v>0</v>
      </c>
      <c r="O285" s="42" t="n">
        <f aca="false">N285-P285</f>
        <v>0</v>
      </c>
      <c r="P285" s="42" t="n">
        <v>0</v>
      </c>
      <c r="Q285" s="43" t="n">
        <f aca="false">IF(K285=0,0,P285/K285*100)</f>
        <v>0</v>
      </c>
      <c r="R285" s="43" t="n">
        <f aca="false">IF(J285=0,0,P285/J285*100)</f>
        <v>0</v>
      </c>
    </row>
    <row r="286" customFormat="false" ht="21" hidden="false" customHeight="false" outlineLevel="0" collapsed="false">
      <c r="D286" s="1" t="s">
        <v>144</v>
      </c>
      <c r="G286" s="41" t="s">
        <v>195</v>
      </c>
      <c r="H286" s="42" t="n">
        <v>0</v>
      </c>
      <c r="I286" s="42" t="n">
        <v>8340</v>
      </c>
      <c r="J286" s="42" t="n">
        <v>258340</v>
      </c>
      <c r="K286" s="42" t="n">
        <v>0</v>
      </c>
      <c r="L286" s="42" t="n">
        <v>258340</v>
      </c>
      <c r="M286" s="42" t="n">
        <v>0</v>
      </c>
      <c r="N286" s="42" t="n">
        <v>0</v>
      </c>
      <c r="O286" s="42" t="n">
        <f aca="false">N286-P286</f>
        <v>0</v>
      </c>
      <c r="P286" s="42" t="n">
        <v>0</v>
      </c>
      <c r="Q286" s="43" t="n">
        <f aca="false">IF(K286=0,0,P286/K286*100)</f>
        <v>0</v>
      </c>
      <c r="R286" s="43" t="n">
        <f aca="false">IF(J286=0,0,P286/J286*100)</f>
        <v>0</v>
      </c>
    </row>
    <row r="287" customFormat="false" ht="11.25" hidden="false" customHeight="false" outlineLevel="0" collapsed="false">
      <c r="E287" s="1" t="s">
        <v>139</v>
      </c>
      <c r="G287" s="41" t="s">
        <v>140</v>
      </c>
      <c r="H287" s="42" t="n">
        <v>0</v>
      </c>
      <c r="I287" s="42" t="n">
        <v>0</v>
      </c>
      <c r="J287" s="42" t="n">
        <v>8340</v>
      </c>
      <c r="K287" s="42" t="n">
        <v>0</v>
      </c>
      <c r="L287" s="42" t="n">
        <v>8340</v>
      </c>
      <c r="M287" s="42" t="n">
        <v>0</v>
      </c>
      <c r="N287" s="42" t="n">
        <v>0</v>
      </c>
      <c r="O287" s="42" t="n">
        <f aca="false">N287-P287</f>
        <v>0</v>
      </c>
      <c r="P287" s="42" t="n">
        <v>0</v>
      </c>
      <c r="Q287" s="43" t="n">
        <f aca="false">IF(K287=0,0,P287/K287*100)</f>
        <v>0</v>
      </c>
      <c r="R287" s="43" t="n">
        <f aca="false">IF(J287=0,0,P287/J287*100)</f>
        <v>0</v>
      </c>
    </row>
    <row r="288" customFormat="false" ht="21" hidden="false" customHeight="false" outlineLevel="0" collapsed="false">
      <c r="F288" s="1" t="s">
        <v>196</v>
      </c>
      <c r="G288" s="41" t="s">
        <v>197</v>
      </c>
      <c r="H288" s="42" t="n">
        <v>0</v>
      </c>
      <c r="I288" s="42" t="n">
        <v>0</v>
      </c>
      <c r="J288" s="42" t="n">
        <v>8340</v>
      </c>
      <c r="K288" s="42" t="n">
        <v>0</v>
      </c>
      <c r="L288" s="42" t="n">
        <v>8340</v>
      </c>
      <c r="M288" s="42" t="n">
        <v>0</v>
      </c>
      <c r="N288" s="42" t="n">
        <v>0</v>
      </c>
      <c r="O288" s="42" t="n">
        <f aca="false">N288-P288</f>
        <v>0</v>
      </c>
      <c r="P288" s="42" t="n">
        <v>0</v>
      </c>
      <c r="Q288" s="43" t="n">
        <f aca="false">IF(K288=0,0,P288/K288*100)</f>
        <v>0</v>
      </c>
      <c r="R288" s="43" t="n">
        <f aca="false">IF(J288=0,0,P288/J288*100)</f>
        <v>0</v>
      </c>
    </row>
    <row r="289" customFormat="false" ht="21" hidden="false" customHeight="false" outlineLevel="0" collapsed="false">
      <c r="E289" s="1" t="s">
        <v>189</v>
      </c>
      <c r="G289" s="41" t="s">
        <v>190</v>
      </c>
      <c r="H289" s="42" t="n">
        <v>0</v>
      </c>
      <c r="I289" s="42" t="n">
        <v>0</v>
      </c>
      <c r="J289" s="42" t="n">
        <v>250000</v>
      </c>
      <c r="K289" s="42" t="n">
        <v>0</v>
      </c>
      <c r="L289" s="42" t="n">
        <v>250000</v>
      </c>
      <c r="M289" s="42" t="n">
        <v>0</v>
      </c>
      <c r="N289" s="42" t="n">
        <v>0</v>
      </c>
      <c r="O289" s="42" t="n">
        <f aca="false">N289-P289</f>
        <v>0</v>
      </c>
      <c r="P289" s="42" t="n">
        <v>0</v>
      </c>
      <c r="Q289" s="43" t="n">
        <f aca="false">IF(K289=0,0,P289/K289*100)</f>
        <v>0</v>
      </c>
      <c r="R289" s="43" t="n">
        <f aca="false">IF(J289=0,0,P289/J289*100)</f>
        <v>0</v>
      </c>
    </row>
    <row r="290" customFormat="false" ht="21" hidden="false" customHeight="false" outlineLevel="0" collapsed="false">
      <c r="F290" s="1" t="s">
        <v>196</v>
      </c>
      <c r="G290" s="41" t="s">
        <v>197</v>
      </c>
      <c r="H290" s="42" t="n">
        <v>0</v>
      </c>
      <c r="I290" s="42" t="n">
        <v>0</v>
      </c>
      <c r="J290" s="42" t="n">
        <v>250000</v>
      </c>
      <c r="K290" s="42" t="n">
        <v>0</v>
      </c>
      <c r="L290" s="42" t="n">
        <v>250000</v>
      </c>
      <c r="M290" s="42" t="n">
        <v>0</v>
      </c>
      <c r="N290" s="42" t="n">
        <v>0</v>
      </c>
      <c r="O290" s="42" t="n">
        <f aca="false">N290-P290</f>
        <v>0</v>
      </c>
      <c r="P290" s="42" t="n">
        <v>0</v>
      </c>
      <c r="Q290" s="43" t="n">
        <f aca="false">IF(K290=0,0,P290/K290*100)</f>
        <v>0</v>
      </c>
      <c r="R290" s="43" t="n">
        <f aca="false">IF(J290=0,0,P290/J290*100)</f>
        <v>0</v>
      </c>
    </row>
    <row r="291" customFormat="false" ht="42" hidden="false" customHeight="false" outlineLevel="0" collapsed="false">
      <c r="C291" s="1" t="s">
        <v>234</v>
      </c>
      <c r="G291" s="41" t="s">
        <v>235</v>
      </c>
      <c r="H291" s="42" t="n">
        <v>176636</v>
      </c>
      <c r="I291" s="42" t="n">
        <v>176636</v>
      </c>
      <c r="J291" s="42" t="n">
        <v>176636</v>
      </c>
      <c r="K291" s="42" t="n">
        <v>67934.1</v>
      </c>
      <c r="L291" s="42" t="n">
        <v>176636</v>
      </c>
      <c r="M291" s="42" t="n">
        <v>0</v>
      </c>
      <c r="N291" s="42" t="n">
        <v>70080.296</v>
      </c>
      <c r="O291" s="42" t="n">
        <f aca="false">N291-P291</f>
        <v>2149.0961</v>
      </c>
      <c r="P291" s="42" t="n">
        <v>67931.1999</v>
      </c>
      <c r="Q291" s="43" t="n">
        <f aca="false">IF(K291=0,0,P291/K291*100)</f>
        <v>99.9957310099052</v>
      </c>
      <c r="R291" s="43" t="n">
        <f aca="false">IF(J291=0,0,P291/J291*100)</f>
        <v>38.4582983649992</v>
      </c>
    </row>
    <row r="292" customFormat="false" ht="52.5" hidden="false" customHeight="false" outlineLevel="0" collapsed="false">
      <c r="D292" s="1" t="s">
        <v>137</v>
      </c>
      <c r="G292" s="41" t="s">
        <v>236</v>
      </c>
      <c r="H292" s="42" t="n">
        <v>161299</v>
      </c>
      <c r="I292" s="42" t="n">
        <v>161299</v>
      </c>
      <c r="J292" s="42" t="n">
        <v>161299</v>
      </c>
      <c r="K292" s="42" t="n">
        <v>67934.1</v>
      </c>
      <c r="L292" s="42" t="n">
        <v>161299</v>
      </c>
      <c r="M292" s="42" t="n">
        <v>0</v>
      </c>
      <c r="N292" s="42" t="n">
        <v>70080.296</v>
      </c>
      <c r="O292" s="42" t="n">
        <f aca="false">N292-P292</f>
        <v>2149.0961</v>
      </c>
      <c r="P292" s="42" t="n">
        <v>67931.1999</v>
      </c>
      <c r="Q292" s="43" t="n">
        <f aca="false">IF(K292=0,0,P292/K292*100)</f>
        <v>99.9957310099052</v>
      </c>
      <c r="R292" s="43" t="n">
        <f aca="false">IF(J292=0,0,P292/J292*100)</f>
        <v>42.1150781467957</v>
      </c>
    </row>
    <row r="293" customFormat="false" ht="11.25" hidden="false" customHeight="false" outlineLevel="0" collapsed="false">
      <c r="E293" s="1" t="s">
        <v>139</v>
      </c>
      <c r="G293" s="41" t="s">
        <v>140</v>
      </c>
      <c r="H293" s="42" t="n">
        <v>0</v>
      </c>
      <c r="I293" s="42" t="n">
        <v>0</v>
      </c>
      <c r="J293" s="42" t="n">
        <v>161299</v>
      </c>
      <c r="K293" s="42" t="n">
        <v>67934.1</v>
      </c>
      <c r="L293" s="42" t="n">
        <v>161299</v>
      </c>
      <c r="M293" s="42" t="n">
        <v>0</v>
      </c>
      <c r="N293" s="42" t="n">
        <v>70080.296</v>
      </c>
      <c r="O293" s="42" t="n">
        <f aca="false">N293-P293</f>
        <v>2149.0961</v>
      </c>
      <c r="P293" s="42" t="n">
        <v>67931.1999</v>
      </c>
      <c r="Q293" s="43" t="n">
        <f aca="false">IF(K293=0,0,P293/K293*100)</f>
        <v>99.9957310099052</v>
      </c>
      <c r="R293" s="43" t="n">
        <f aca="false">IF(J293=0,0,P293/J293*100)</f>
        <v>42.1150781467957</v>
      </c>
    </row>
    <row r="294" customFormat="false" ht="11.25" hidden="false" customHeight="false" outlineLevel="0" collapsed="false">
      <c r="F294" s="1" t="s">
        <v>141</v>
      </c>
      <c r="G294" s="41" t="s">
        <v>142</v>
      </c>
      <c r="H294" s="42" t="n">
        <v>0</v>
      </c>
      <c r="I294" s="42" t="n">
        <v>0</v>
      </c>
      <c r="J294" s="42" t="n">
        <v>81718.3</v>
      </c>
      <c r="K294" s="42" t="n">
        <v>31585.5</v>
      </c>
      <c r="L294" s="42" t="n">
        <v>81718.3</v>
      </c>
      <c r="M294" s="42" t="n">
        <v>0</v>
      </c>
      <c r="N294" s="42" t="n">
        <v>31585.437</v>
      </c>
      <c r="O294" s="42" t="n">
        <f aca="false">N294-P294</f>
        <v>0</v>
      </c>
      <c r="P294" s="42" t="n">
        <v>31585.437</v>
      </c>
      <c r="Q294" s="43" t="n">
        <f aca="false">IF(K294=0,0,P294/K294*100)</f>
        <v>99.9998005413877</v>
      </c>
      <c r="R294" s="43" t="n">
        <f aca="false">IF(J294=0,0,P294/J294*100)</f>
        <v>38.6516080241513</v>
      </c>
    </row>
    <row r="295" customFormat="false" ht="11.25" hidden="false" customHeight="false" outlineLevel="0" collapsed="false">
      <c r="F295" s="1" t="s">
        <v>135</v>
      </c>
      <c r="G295" s="41" t="s">
        <v>143</v>
      </c>
      <c r="H295" s="42" t="n">
        <v>0</v>
      </c>
      <c r="I295" s="42" t="n">
        <v>0</v>
      </c>
      <c r="J295" s="42" t="n">
        <v>13720.1</v>
      </c>
      <c r="K295" s="42" t="n">
        <v>8952.1</v>
      </c>
      <c r="L295" s="42" t="n">
        <v>13720.1</v>
      </c>
      <c r="M295" s="42" t="n">
        <v>0</v>
      </c>
      <c r="N295" s="42" t="n">
        <v>8952.07</v>
      </c>
      <c r="O295" s="42" t="n">
        <f aca="false">N295-P295</f>
        <v>0</v>
      </c>
      <c r="P295" s="42" t="n">
        <v>8952.07</v>
      </c>
      <c r="Q295" s="43" t="n">
        <f aca="false">IF(K295=0,0,P295/K295*100)</f>
        <v>99.9996648831001</v>
      </c>
      <c r="R295" s="43" t="n">
        <f aca="false">IF(J295=0,0,P295/J295*100)</f>
        <v>65.2478480477548</v>
      </c>
    </row>
    <row r="296" customFormat="false" ht="11.25" hidden="false" customHeight="false" outlineLevel="0" collapsed="false">
      <c r="F296" s="1" t="s">
        <v>144</v>
      </c>
      <c r="G296" s="41" t="s">
        <v>145</v>
      </c>
      <c r="H296" s="42" t="n">
        <v>0</v>
      </c>
      <c r="I296" s="42" t="n">
        <v>0</v>
      </c>
      <c r="J296" s="42" t="n">
        <v>14802.6</v>
      </c>
      <c r="K296" s="42" t="n">
        <v>7695.3</v>
      </c>
      <c r="L296" s="42" t="n">
        <v>14802.6</v>
      </c>
      <c r="M296" s="42" t="n">
        <v>0</v>
      </c>
      <c r="N296" s="42" t="n">
        <v>7695.238</v>
      </c>
      <c r="O296" s="42" t="n">
        <f aca="false">N296-P296</f>
        <v>0</v>
      </c>
      <c r="P296" s="42" t="n">
        <v>7695.238</v>
      </c>
      <c r="Q296" s="43" t="n">
        <f aca="false">IF(K296=0,0,P296/K296*100)</f>
        <v>99.9991943134121</v>
      </c>
      <c r="R296" s="43" t="n">
        <f aca="false">IF(J296=0,0,P296/J296*100)</f>
        <v>51.9857187250888</v>
      </c>
    </row>
    <row r="297" customFormat="false" ht="11.25" hidden="false" customHeight="false" outlineLevel="0" collapsed="false">
      <c r="F297" s="1" t="s">
        <v>146</v>
      </c>
      <c r="G297" s="41" t="s">
        <v>39</v>
      </c>
      <c r="H297" s="42" t="n">
        <v>0</v>
      </c>
      <c r="I297" s="42" t="n">
        <v>0</v>
      </c>
      <c r="J297" s="42" t="n">
        <v>5115.5</v>
      </c>
      <c r="K297" s="42" t="n">
        <v>2191.4</v>
      </c>
      <c r="L297" s="42" t="n">
        <v>5115.5</v>
      </c>
      <c r="M297" s="42" t="n">
        <v>0</v>
      </c>
      <c r="N297" s="42" t="n">
        <v>2191.389</v>
      </c>
      <c r="O297" s="42" t="n">
        <f aca="false">N297-P297</f>
        <v>0</v>
      </c>
      <c r="P297" s="42" t="n">
        <v>2191.389</v>
      </c>
      <c r="Q297" s="43" t="n">
        <f aca="false">IF(K297=0,0,P297/K297*100)</f>
        <v>99.9994980377841</v>
      </c>
      <c r="R297" s="43" t="n">
        <f aca="false">IF(J297=0,0,P297/J297*100)</f>
        <v>42.8382171830711</v>
      </c>
    </row>
    <row r="298" customFormat="false" ht="31.5" hidden="false" customHeight="false" outlineLevel="0" collapsed="false">
      <c r="F298" s="1" t="s">
        <v>147</v>
      </c>
      <c r="G298" s="41" t="s">
        <v>148</v>
      </c>
      <c r="H298" s="42" t="n">
        <v>0</v>
      </c>
      <c r="I298" s="42" t="n">
        <v>0</v>
      </c>
      <c r="J298" s="42" t="n">
        <v>2875</v>
      </c>
      <c r="K298" s="42" t="n">
        <v>1182.8</v>
      </c>
      <c r="L298" s="42" t="n">
        <v>2875</v>
      </c>
      <c r="M298" s="42" t="n">
        <v>0</v>
      </c>
      <c r="N298" s="42" t="n">
        <v>1182.785</v>
      </c>
      <c r="O298" s="42" t="n">
        <f aca="false">N298-P298</f>
        <v>0</v>
      </c>
      <c r="P298" s="42" t="n">
        <v>1182.785</v>
      </c>
      <c r="Q298" s="43" t="n">
        <f aca="false">IF(K298=0,0,P298/K298*100)</f>
        <v>99.9987318227934</v>
      </c>
      <c r="R298" s="43" t="n">
        <f aca="false">IF(J298=0,0,P298/J298*100)</f>
        <v>41.140347826087</v>
      </c>
    </row>
    <row r="299" customFormat="false" ht="11.25" hidden="false" customHeight="false" outlineLevel="0" collapsed="false">
      <c r="F299" s="1" t="s">
        <v>149</v>
      </c>
      <c r="G299" s="41" t="s">
        <v>150</v>
      </c>
      <c r="H299" s="42" t="n">
        <v>0</v>
      </c>
      <c r="I299" s="42" t="n">
        <v>0</v>
      </c>
      <c r="J299" s="42" t="n">
        <v>23.9</v>
      </c>
      <c r="K299" s="42" t="n">
        <v>23.9</v>
      </c>
      <c r="L299" s="42" t="n">
        <v>23.9</v>
      </c>
      <c r="M299" s="42" t="n">
        <v>0</v>
      </c>
      <c r="N299" s="42" t="n">
        <v>23.87072</v>
      </c>
      <c r="O299" s="42" t="n">
        <f aca="false">N299-P299</f>
        <v>0</v>
      </c>
      <c r="P299" s="42" t="n">
        <v>23.87072</v>
      </c>
      <c r="Q299" s="43" t="n">
        <f aca="false">IF(K299=0,0,P299/K299*100)</f>
        <v>99.877489539749</v>
      </c>
      <c r="R299" s="43" t="n">
        <f aca="false">IF(J299=0,0,P299/J299*100)</f>
        <v>99.877489539749</v>
      </c>
    </row>
    <row r="300" customFormat="false" ht="21" hidden="false" customHeight="false" outlineLevel="0" collapsed="false">
      <c r="F300" s="1" t="s">
        <v>151</v>
      </c>
      <c r="G300" s="41" t="s">
        <v>152</v>
      </c>
      <c r="H300" s="42" t="n">
        <v>0</v>
      </c>
      <c r="I300" s="42" t="n">
        <v>0</v>
      </c>
      <c r="J300" s="42" t="n">
        <v>2761</v>
      </c>
      <c r="K300" s="42" t="n">
        <v>1128.3</v>
      </c>
      <c r="L300" s="42" t="n">
        <v>2761</v>
      </c>
      <c r="M300" s="42" t="n">
        <v>0</v>
      </c>
      <c r="N300" s="42" t="n">
        <v>1128.201</v>
      </c>
      <c r="O300" s="42" t="n">
        <f aca="false">N300-P300</f>
        <v>0</v>
      </c>
      <c r="P300" s="42" t="n">
        <v>1128.201</v>
      </c>
      <c r="Q300" s="43" t="n">
        <f aca="false">IF(K300=0,0,P300/K300*100)</f>
        <v>99.9912257378357</v>
      </c>
      <c r="R300" s="43" t="n">
        <f aca="false">IF(J300=0,0,P300/J300*100)</f>
        <v>40.8620427381384</v>
      </c>
    </row>
    <row r="301" customFormat="false" ht="11.25" hidden="false" customHeight="false" outlineLevel="0" collapsed="false">
      <c r="F301" s="1" t="s">
        <v>153</v>
      </c>
      <c r="G301" s="41" t="s">
        <v>154</v>
      </c>
      <c r="H301" s="42" t="n">
        <v>0</v>
      </c>
      <c r="I301" s="42" t="n">
        <v>0</v>
      </c>
      <c r="J301" s="42" t="n">
        <v>19995</v>
      </c>
      <c r="K301" s="42" t="n">
        <v>7366.6</v>
      </c>
      <c r="L301" s="42" t="n">
        <v>19995</v>
      </c>
      <c r="M301" s="42" t="n">
        <v>0</v>
      </c>
      <c r="N301" s="42" t="n">
        <v>7366.562</v>
      </c>
      <c r="O301" s="42" t="n">
        <f aca="false">N301-P301</f>
        <v>0</v>
      </c>
      <c r="P301" s="42" t="n">
        <v>7366.562</v>
      </c>
      <c r="Q301" s="43" t="n">
        <f aca="false">IF(K301=0,0,P301/K301*100)</f>
        <v>99.9994841582277</v>
      </c>
      <c r="R301" s="43" t="n">
        <f aca="false">IF(J301=0,0,P301/J301*100)</f>
        <v>36.8420205051263</v>
      </c>
    </row>
    <row r="302" customFormat="false" ht="21" hidden="false" customHeight="false" outlineLevel="0" collapsed="false">
      <c r="F302" s="1" t="s">
        <v>155</v>
      </c>
      <c r="G302" s="41" t="s">
        <v>156</v>
      </c>
      <c r="H302" s="42" t="n">
        <v>0</v>
      </c>
      <c r="I302" s="42" t="n">
        <v>0</v>
      </c>
      <c r="J302" s="42" t="n">
        <v>2374</v>
      </c>
      <c r="K302" s="42" t="n">
        <v>812.1</v>
      </c>
      <c r="L302" s="42" t="n">
        <v>2374</v>
      </c>
      <c r="M302" s="42" t="n">
        <v>0</v>
      </c>
      <c r="N302" s="42" t="n">
        <v>812.1</v>
      </c>
      <c r="O302" s="42" t="n">
        <f aca="false">N302-P302</f>
        <v>0</v>
      </c>
      <c r="P302" s="42" t="n">
        <v>812.1</v>
      </c>
      <c r="Q302" s="43" t="n">
        <f aca="false">IF(K302=0,0,P302/K302*100)</f>
        <v>100</v>
      </c>
      <c r="R302" s="43" t="n">
        <f aca="false">IF(J302=0,0,P302/J302*100)</f>
        <v>34.2080876158383</v>
      </c>
    </row>
    <row r="303" customFormat="false" ht="21" hidden="false" customHeight="false" outlineLevel="0" collapsed="false">
      <c r="F303" s="1" t="s">
        <v>159</v>
      </c>
      <c r="G303" s="41" t="s">
        <v>160</v>
      </c>
      <c r="H303" s="42" t="n">
        <v>0</v>
      </c>
      <c r="I303" s="42" t="n">
        <v>0</v>
      </c>
      <c r="J303" s="42" t="n">
        <v>387.1</v>
      </c>
      <c r="K303" s="42" t="n">
        <v>131.1</v>
      </c>
      <c r="L303" s="42" t="n">
        <v>387.1</v>
      </c>
      <c r="M303" s="42" t="n">
        <v>0</v>
      </c>
      <c r="N303" s="42" t="n">
        <v>131.04</v>
      </c>
      <c r="O303" s="42" t="n">
        <f aca="false">N303-P303</f>
        <v>0</v>
      </c>
      <c r="P303" s="42" t="n">
        <v>131.04</v>
      </c>
      <c r="Q303" s="43" t="n">
        <f aca="false">IF(K303=0,0,P303/K303*100)</f>
        <v>99.954233409611</v>
      </c>
      <c r="R303" s="43" t="n">
        <f aca="false">IF(J303=0,0,P303/J303*100)</f>
        <v>33.8517179023508</v>
      </c>
    </row>
    <row r="304" customFormat="false" ht="11.25" hidden="false" customHeight="false" outlineLevel="0" collapsed="false">
      <c r="F304" s="1" t="s">
        <v>161</v>
      </c>
      <c r="G304" s="41" t="s">
        <v>162</v>
      </c>
      <c r="H304" s="42" t="n">
        <v>0</v>
      </c>
      <c r="I304" s="42" t="n">
        <v>0</v>
      </c>
      <c r="J304" s="42" t="n">
        <v>2033.7</v>
      </c>
      <c r="K304" s="42" t="n">
        <v>814.9</v>
      </c>
      <c r="L304" s="42" t="n">
        <v>2033.7</v>
      </c>
      <c r="M304" s="42" t="n">
        <v>0</v>
      </c>
      <c r="N304" s="42" t="n">
        <v>814.85068</v>
      </c>
      <c r="O304" s="42" t="n">
        <f aca="false">N304-P304</f>
        <v>0</v>
      </c>
      <c r="P304" s="42" t="n">
        <v>814.85068</v>
      </c>
      <c r="Q304" s="43" t="n">
        <f aca="false">IF(K304=0,0,P304/K304*100)</f>
        <v>99.9939477236471</v>
      </c>
      <c r="R304" s="43" t="n">
        <f aca="false">IF(J304=0,0,P304/J304*100)</f>
        <v>40.0673983380046</v>
      </c>
    </row>
    <row r="305" customFormat="false" ht="11.25" hidden="false" customHeight="false" outlineLevel="0" collapsed="false">
      <c r="F305" s="1" t="s">
        <v>173</v>
      </c>
      <c r="G305" s="41" t="s">
        <v>174</v>
      </c>
      <c r="H305" s="42" t="n">
        <v>0</v>
      </c>
      <c r="I305" s="42" t="n">
        <v>0</v>
      </c>
      <c r="J305" s="42" t="n">
        <v>4176.9</v>
      </c>
      <c r="K305" s="42" t="n">
        <v>2086.7</v>
      </c>
      <c r="L305" s="42" t="n">
        <v>4176.9</v>
      </c>
      <c r="M305" s="42" t="n">
        <v>0</v>
      </c>
      <c r="N305" s="42" t="n">
        <v>2086.35827</v>
      </c>
      <c r="O305" s="42" t="n">
        <f aca="false">N305-P305</f>
        <v>0</v>
      </c>
      <c r="P305" s="42" t="n">
        <v>2086.35827</v>
      </c>
      <c r="Q305" s="43" t="n">
        <f aca="false">IF(K305=0,0,P305/K305*100)</f>
        <v>99.983623424546</v>
      </c>
      <c r="R305" s="43" t="n">
        <f aca="false">IF(J305=0,0,P305/J305*100)</f>
        <v>49.9499214728627</v>
      </c>
    </row>
    <row r="306" customFormat="false" ht="11.25" hidden="false" customHeight="false" outlineLevel="0" collapsed="false">
      <c r="F306" s="1" t="s">
        <v>163</v>
      </c>
      <c r="G306" s="41" t="s">
        <v>164</v>
      </c>
      <c r="H306" s="42" t="n">
        <v>0</v>
      </c>
      <c r="I306" s="42" t="n">
        <v>0</v>
      </c>
      <c r="J306" s="42" t="n">
        <v>2536.5</v>
      </c>
      <c r="K306" s="42" t="n">
        <v>1460.6</v>
      </c>
      <c r="L306" s="42" t="n">
        <v>2536.5</v>
      </c>
      <c r="M306" s="42" t="n">
        <v>0</v>
      </c>
      <c r="N306" s="42" t="n">
        <v>2514.09855</v>
      </c>
      <c r="O306" s="42" t="n">
        <f aca="false">N306-P306</f>
        <v>1053.59616</v>
      </c>
      <c r="P306" s="42" t="n">
        <v>1460.50239</v>
      </c>
      <c r="Q306" s="43" t="n">
        <f aca="false">IF(K306=0,0,P306/K306*100)</f>
        <v>99.9933171299466</v>
      </c>
      <c r="R306" s="43" t="n">
        <f aca="false">IF(J306=0,0,P306/J306*100)</f>
        <v>57.579435836783</v>
      </c>
    </row>
    <row r="307" customFormat="false" ht="11.25" hidden="false" customHeight="false" outlineLevel="0" collapsed="false">
      <c r="F307" s="1" t="s">
        <v>165</v>
      </c>
      <c r="G307" s="41" t="s">
        <v>166</v>
      </c>
      <c r="H307" s="42" t="n">
        <v>0</v>
      </c>
      <c r="I307" s="42" t="n">
        <v>0</v>
      </c>
      <c r="J307" s="42" t="n">
        <v>6208.4</v>
      </c>
      <c r="K307" s="42" t="n">
        <v>2098</v>
      </c>
      <c r="L307" s="42" t="n">
        <v>6208.4</v>
      </c>
      <c r="M307" s="42" t="n">
        <v>0</v>
      </c>
      <c r="N307" s="42" t="n">
        <v>3191.5098</v>
      </c>
      <c r="O307" s="42" t="n">
        <f aca="false">N307-P307</f>
        <v>1095.5</v>
      </c>
      <c r="P307" s="42" t="n">
        <v>2096.0098</v>
      </c>
      <c r="Q307" s="43" t="n">
        <f aca="false">IF(K307=0,0,P307/K307*100)</f>
        <v>99.9051382268827</v>
      </c>
      <c r="R307" s="43" t="n">
        <f aca="false">IF(J307=0,0,P307/J307*100)</f>
        <v>33.7608691450293</v>
      </c>
    </row>
    <row r="308" customFormat="false" ht="11.25" hidden="false" customHeight="false" outlineLevel="0" collapsed="false">
      <c r="F308" s="1" t="s">
        <v>169</v>
      </c>
      <c r="G308" s="41" t="s">
        <v>170</v>
      </c>
      <c r="H308" s="42" t="n">
        <v>0</v>
      </c>
      <c r="I308" s="42" t="n">
        <v>0</v>
      </c>
      <c r="J308" s="42" t="n">
        <v>4</v>
      </c>
      <c r="K308" s="42" t="n">
        <v>0</v>
      </c>
      <c r="L308" s="42" t="n">
        <v>4</v>
      </c>
      <c r="M308" s="42" t="n">
        <v>0</v>
      </c>
      <c r="N308" s="42" t="n">
        <v>0</v>
      </c>
      <c r="O308" s="42" t="n">
        <f aca="false">N308-P308</f>
        <v>0</v>
      </c>
      <c r="P308" s="42" t="n">
        <v>0</v>
      </c>
      <c r="Q308" s="43" t="n">
        <f aca="false">IF(K308=0,0,P308/K308*100)</f>
        <v>0</v>
      </c>
      <c r="R308" s="43" t="n">
        <f aca="false">IF(J308=0,0,P308/J308*100)</f>
        <v>0</v>
      </c>
    </row>
    <row r="309" customFormat="false" ht="31.5" hidden="false" customHeight="false" outlineLevel="0" collapsed="false">
      <c r="F309" s="1" t="s">
        <v>175</v>
      </c>
      <c r="G309" s="41" t="s">
        <v>176</v>
      </c>
      <c r="H309" s="42" t="n">
        <v>0</v>
      </c>
      <c r="I309" s="42" t="n">
        <v>0</v>
      </c>
      <c r="J309" s="42" t="n">
        <v>2567</v>
      </c>
      <c r="K309" s="42" t="n">
        <v>404.8</v>
      </c>
      <c r="L309" s="42" t="n">
        <v>2567</v>
      </c>
      <c r="M309" s="42" t="n">
        <v>0</v>
      </c>
      <c r="N309" s="42" t="n">
        <v>404.786</v>
      </c>
      <c r="O309" s="42" t="n">
        <f aca="false">N309-P309</f>
        <v>0</v>
      </c>
      <c r="P309" s="42" t="n">
        <v>404.786</v>
      </c>
      <c r="Q309" s="43" t="n">
        <f aca="false">IF(K309=0,0,P309/K309*100)</f>
        <v>99.9965415019763</v>
      </c>
      <c r="R309" s="43" t="n">
        <f aca="false">IF(J309=0,0,P309/J309*100)</f>
        <v>15.7688352162057</v>
      </c>
    </row>
    <row r="310" customFormat="false" ht="31.5" hidden="false" customHeight="false" outlineLevel="0" collapsed="false">
      <c r="D310" s="1" t="s">
        <v>237</v>
      </c>
      <c r="G310" s="41" t="s">
        <v>182</v>
      </c>
      <c r="H310" s="42" t="n">
        <v>15337</v>
      </c>
      <c r="I310" s="42" t="n">
        <v>15337</v>
      </c>
      <c r="J310" s="42" t="n">
        <v>15337</v>
      </c>
      <c r="K310" s="42" t="n">
        <v>0</v>
      </c>
      <c r="L310" s="42" t="n">
        <v>15337</v>
      </c>
      <c r="M310" s="42" t="n">
        <v>0</v>
      </c>
      <c r="N310" s="42" t="n">
        <v>0</v>
      </c>
      <c r="O310" s="42" t="n">
        <f aca="false">N310-P310</f>
        <v>0</v>
      </c>
      <c r="P310" s="42" t="n">
        <v>0</v>
      </c>
      <c r="Q310" s="43" t="n">
        <f aca="false">IF(K310=0,0,P310/K310*100)</f>
        <v>0</v>
      </c>
      <c r="R310" s="43" t="n">
        <f aca="false">IF(J310=0,0,P310/J310*100)</f>
        <v>0</v>
      </c>
    </row>
    <row r="311" customFormat="false" ht="11.25" hidden="false" customHeight="false" outlineLevel="0" collapsed="false">
      <c r="E311" s="1" t="s">
        <v>139</v>
      </c>
      <c r="G311" s="41" t="s">
        <v>140</v>
      </c>
      <c r="H311" s="42" t="n">
        <v>0</v>
      </c>
      <c r="I311" s="42" t="n">
        <v>0</v>
      </c>
      <c r="J311" s="42" t="n">
        <v>15337</v>
      </c>
      <c r="K311" s="42" t="n">
        <v>0</v>
      </c>
      <c r="L311" s="42" t="n">
        <v>15337</v>
      </c>
      <c r="M311" s="42" t="n">
        <v>0</v>
      </c>
      <c r="N311" s="42" t="n">
        <v>0</v>
      </c>
      <c r="O311" s="42" t="n">
        <f aca="false">N311-P311</f>
        <v>0</v>
      </c>
      <c r="P311" s="42" t="n">
        <v>0</v>
      </c>
      <c r="Q311" s="43" t="n">
        <f aca="false">IF(K311=0,0,P311/K311*100)</f>
        <v>0</v>
      </c>
      <c r="R311" s="43" t="n">
        <f aca="false">IF(J311=0,0,P311/J311*100)</f>
        <v>0</v>
      </c>
    </row>
    <row r="312" customFormat="false" ht="31.5" hidden="false" customHeight="false" outlineLevel="0" collapsed="false">
      <c r="F312" s="1" t="s">
        <v>175</v>
      </c>
      <c r="G312" s="41" t="s">
        <v>176</v>
      </c>
      <c r="H312" s="42" t="n">
        <v>0</v>
      </c>
      <c r="I312" s="42" t="n">
        <v>0</v>
      </c>
      <c r="J312" s="42" t="n">
        <v>15337</v>
      </c>
      <c r="K312" s="42" t="n">
        <v>0</v>
      </c>
      <c r="L312" s="42" t="n">
        <v>15337</v>
      </c>
      <c r="M312" s="42" t="n">
        <v>0</v>
      </c>
      <c r="N312" s="42" t="n">
        <v>0</v>
      </c>
      <c r="O312" s="42" t="n">
        <f aca="false">N312-P312</f>
        <v>0</v>
      </c>
      <c r="P312" s="42" t="n">
        <v>0</v>
      </c>
      <c r="Q312" s="43" t="n">
        <f aca="false">IF(K312=0,0,P312/K312*100)</f>
        <v>0</v>
      </c>
      <c r="R312" s="43" t="n">
        <f aca="false">IF(J312=0,0,P312/J312*100)</f>
        <v>0</v>
      </c>
    </row>
    <row r="313" customFormat="false" ht="11.25" hidden="false" customHeight="false" outlineLevel="0" collapsed="false">
      <c r="A313" s="37" t="s">
        <v>34</v>
      </c>
      <c r="B313" s="37"/>
      <c r="C313" s="37"/>
      <c r="D313" s="37"/>
      <c r="E313" s="37"/>
      <c r="F313" s="37"/>
      <c r="G313" s="38" t="s">
        <v>238</v>
      </c>
      <c r="H313" s="39" t="n">
        <v>96403</v>
      </c>
      <c r="I313" s="39" t="n">
        <v>1587171.9</v>
      </c>
      <c r="J313" s="39" t="n">
        <v>1587171.9</v>
      </c>
      <c r="K313" s="39" t="n">
        <v>1545979</v>
      </c>
      <c r="L313" s="39" t="n">
        <v>1587171.9</v>
      </c>
      <c r="M313" s="39" t="n">
        <v>0</v>
      </c>
      <c r="N313" s="39" t="n">
        <v>1548757.4881</v>
      </c>
      <c r="O313" s="39" t="n">
        <f aca="false">N313-P313</f>
        <v>2778.69999999995</v>
      </c>
      <c r="P313" s="39" t="n">
        <v>1545978.7881</v>
      </c>
      <c r="Q313" s="40" t="n">
        <f aca="false">IF(K313=0,0,P313/K313*100)</f>
        <v>99.9999862934749</v>
      </c>
      <c r="R313" s="40" t="n">
        <f aca="false">IF(J313=0,0,P313/J313*100)</f>
        <v>97.4046219001231</v>
      </c>
    </row>
    <row r="314" customFormat="false" ht="11.25" hidden="false" customHeight="false" outlineLevel="0" collapsed="false">
      <c r="B314" s="1" t="s">
        <v>25</v>
      </c>
      <c r="G314" s="41" t="s">
        <v>239</v>
      </c>
      <c r="H314" s="42" t="n">
        <v>49288</v>
      </c>
      <c r="I314" s="42" t="n">
        <v>50056.9</v>
      </c>
      <c r="J314" s="42" t="n">
        <v>50056.9</v>
      </c>
      <c r="K314" s="42" t="n">
        <v>20263.9</v>
      </c>
      <c r="L314" s="42" t="n">
        <v>50056.9</v>
      </c>
      <c r="M314" s="42" t="n">
        <v>0</v>
      </c>
      <c r="N314" s="42" t="n">
        <v>21161.5981</v>
      </c>
      <c r="O314" s="42" t="n">
        <f aca="false">N314-P314</f>
        <v>897.799999999999</v>
      </c>
      <c r="P314" s="42" t="n">
        <v>20263.7981</v>
      </c>
      <c r="Q314" s="43" t="n">
        <f aca="false">IF(K314=0,0,P314/K314*100)</f>
        <v>99.9994971352997</v>
      </c>
      <c r="R314" s="43" t="n">
        <f aca="false">IF(J314=0,0,P314/J314*100)</f>
        <v>40.4815282208846</v>
      </c>
    </row>
    <row r="315" customFormat="false" ht="21" hidden="false" customHeight="false" outlineLevel="0" collapsed="false">
      <c r="C315" s="1" t="s">
        <v>147</v>
      </c>
      <c r="G315" s="41" t="s">
        <v>171</v>
      </c>
      <c r="H315" s="42" t="n">
        <v>49288</v>
      </c>
      <c r="I315" s="42" t="n">
        <v>50056.9</v>
      </c>
      <c r="J315" s="42" t="n">
        <v>50056.9</v>
      </c>
      <c r="K315" s="42" t="n">
        <v>20263.9</v>
      </c>
      <c r="L315" s="42" t="n">
        <v>50056.9</v>
      </c>
      <c r="M315" s="42" t="n">
        <v>0</v>
      </c>
      <c r="N315" s="42" t="n">
        <v>21161.5981</v>
      </c>
      <c r="O315" s="42" t="n">
        <f aca="false">N315-P315</f>
        <v>897.799999999999</v>
      </c>
      <c r="P315" s="42" t="n">
        <v>20263.7981</v>
      </c>
      <c r="Q315" s="43" t="n">
        <f aca="false">IF(K315=0,0,P315/K315*100)</f>
        <v>99.9994971352997</v>
      </c>
      <c r="R315" s="43" t="n">
        <f aca="false">IF(J315=0,0,P315/J315*100)</f>
        <v>40.4815282208846</v>
      </c>
    </row>
    <row r="316" customFormat="false" ht="21" hidden="false" customHeight="false" outlineLevel="0" collapsed="false">
      <c r="D316" s="1" t="s">
        <v>211</v>
      </c>
      <c r="G316" s="41" t="s">
        <v>240</v>
      </c>
      <c r="H316" s="42" t="n">
        <v>49288</v>
      </c>
      <c r="I316" s="42" t="n">
        <v>50056.9</v>
      </c>
      <c r="J316" s="42" t="n">
        <v>50056.9</v>
      </c>
      <c r="K316" s="42" t="n">
        <v>20263.9</v>
      </c>
      <c r="L316" s="42" t="n">
        <v>50056.9</v>
      </c>
      <c r="M316" s="42" t="n">
        <v>0</v>
      </c>
      <c r="N316" s="42" t="n">
        <v>21161.5981</v>
      </c>
      <c r="O316" s="42" t="n">
        <f aca="false">N316-P316</f>
        <v>897.799999999999</v>
      </c>
      <c r="P316" s="42" t="n">
        <v>20263.7981</v>
      </c>
      <c r="Q316" s="43" t="n">
        <f aca="false">IF(K316=0,0,P316/K316*100)</f>
        <v>99.9994971352997</v>
      </c>
      <c r="R316" s="43" t="n">
        <f aca="false">IF(J316=0,0,P316/J316*100)</f>
        <v>40.4815282208846</v>
      </c>
    </row>
    <row r="317" customFormat="false" ht="11.25" hidden="false" customHeight="false" outlineLevel="0" collapsed="false">
      <c r="E317" s="1" t="s">
        <v>139</v>
      </c>
      <c r="G317" s="41" t="s">
        <v>140</v>
      </c>
      <c r="H317" s="42" t="n">
        <v>0</v>
      </c>
      <c r="I317" s="42" t="n">
        <v>0</v>
      </c>
      <c r="J317" s="42" t="n">
        <v>50056.9</v>
      </c>
      <c r="K317" s="42" t="n">
        <v>20263.9</v>
      </c>
      <c r="L317" s="42" t="n">
        <v>50056.9</v>
      </c>
      <c r="M317" s="42" t="n">
        <v>0</v>
      </c>
      <c r="N317" s="42" t="n">
        <v>21161.5981</v>
      </c>
      <c r="O317" s="42" t="n">
        <f aca="false">N317-P317</f>
        <v>897.799999999999</v>
      </c>
      <c r="P317" s="42" t="n">
        <v>20263.7981</v>
      </c>
      <c r="Q317" s="43" t="n">
        <f aca="false">IF(K317=0,0,P317/K317*100)</f>
        <v>99.9994971352997</v>
      </c>
      <c r="R317" s="43" t="n">
        <f aca="false">IF(J317=0,0,P317/J317*100)</f>
        <v>40.4815282208846</v>
      </c>
    </row>
    <row r="318" customFormat="false" ht="11.25" hidden="false" customHeight="false" outlineLevel="0" collapsed="false">
      <c r="F318" s="1" t="s">
        <v>153</v>
      </c>
      <c r="G318" s="41" t="s">
        <v>154</v>
      </c>
      <c r="H318" s="42" t="n">
        <v>0</v>
      </c>
      <c r="I318" s="42" t="n">
        <v>0</v>
      </c>
      <c r="J318" s="42" t="n">
        <v>38657.8</v>
      </c>
      <c r="K318" s="42" t="n">
        <v>16636.4</v>
      </c>
      <c r="L318" s="42" t="n">
        <v>38657.8</v>
      </c>
      <c r="M318" s="42" t="n">
        <v>0</v>
      </c>
      <c r="N318" s="42" t="n">
        <v>16636.4</v>
      </c>
      <c r="O318" s="42" t="n">
        <f aca="false">N318-P318</f>
        <v>0</v>
      </c>
      <c r="P318" s="42" t="n">
        <v>16636.4</v>
      </c>
      <c r="Q318" s="43" t="n">
        <f aca="false">IF(K318=0,0,P318/K318*100)</f>
        <v>100</v>
      </c>
      <c r="R318" s="43" t="n">
        <f aca="false">IF(J318=0,0,P318/J318*100)</f>
        <v>43.0350407938372</v>
      </c>
    </row>
    <row r="319" customFormat="false" ht="21" hidden="false" customHeight="false" outlineLevel="0" collapsed="false">
      <c r="F319" s="1" t="s">
        <v>155</v>
      </c>
      <c r="G319" s="41" t="s">
        <v>156</v>
      </c>
      <c r="H319" s="42" t="n">
        <v>0</v>
      </c>
      <c r="I319" s="42" t="n">
        <v>0</v>
      </c>
      <c r="J319" s="42" t="n">
        <v>4402.4</v>
      </c>
      <c r="K319" s="42" t="n">
        <v>1851.2</v>
      </c>
      <c r="L319" s="42" t="n">
        <v>4402.4</v>
      </c>
      <c r="M319" s="42" t="n">
        <v>0</v>
      </c>
      <c r="N319" s="42" t="n">
        <v>1851.172</v>
      </c>
      <c r="O319" s="42" t="n">
        <f aca="false">N319-P319</f>
        <v>0</v>
      </c>
      <c r="P319" s="42" t="n">
        <v>1851.172</v>
      </c>
      <c r="Q319" s="43" t="n">
        <f aca="false">IF(K319=0,0,P319/K319*100)</f>
        <v>99.9984874675886</v>
      </c>
      <c r="R319" s="43" t="n">
        <f aca="false">IF(J319=0,0,P319/J319*100)</f>
        <v>42.0491550063602</v>
      </c>
    </row>
    <row r="320" customFormat="false" ht="31.5" hidden="false" customHeight="false" outlineLevel="0" collapsed="false">
      <c r="F320" s="1" t="s">
        <v>241</v>
      </c>
      <c r="G320" s="41" t="s">
        <v>242</v>
      </c>
      <c r="H320" s="42" t="n">
        <v>0</v>
      </c>
      <c r="I320" s="42" t="n">
        <v>0</v>
      </c>
      <c r="J320" s="42" t="n">
        <v>585.7</v>
      </c>
      <c r="K320" s="42" t="n">
        <v>249.8</v>
      </c>
      <c r="L320" s="42" t="n">
        <v>585.7</v>
      </c>
      <c r="M320" s="42" t="n">
        <v>0</v>
      </c>
      <c r="N320" s="42" t="n">
        <v>249.7862</v>
      </c>
      <c r="O320" s="42" t="n">
        <f aca="false">N320-P320</f>
        <v>0</v>
      </c>
      <c r="P320" s="42" t="n">
        <v>249.7862</v>
      </c>
      <c r="Q320" s="43" t="n">
        <f aca="false">IF(K320=0,0,P320/K320*100)</f>
        <v>99.9944755804644</v>
      </c>
      <c r="R320" s="43" t="n">
        <f aca="false">IF(J320=0,0,P320/J320*100)</f>
        <v>42.6474645723066</v>
      </c>
    </row>
    <row r="321" customFormat="false" ht="11.25" hidden="false" customHeight="false" outlineLevel="0" collapsed="false">
      <c r="F321" s="1" t="s">
        <v>161</v>
      </c>
      <c r="G321" s="41" t="s">
        <v>162</v>
      </c>
      <c r="H321" s="42" t="n">
        <v>0</v>
      </c>
      <c r="I321" s="42" t="n">
        <v>0</v>
      </c>
      <c r="J321" s="42" t="n">
        <v>394</v>
      </c>
      <c r="K321" s="42" t="n">
        <v>394</v>
      </c>
      <c r="L321" s="42" t="n">
        <v>394</v>
      </c>
      <c r="M321" s="42" t="n">
        <v>0</v>
      </c>
      <c r="N321" s="42" t="n">
        <v>393.9999</v>
      </c>
      <c r="O321" s="42" t="n">
        <f aca="false">N321-P321</f>
        <v>0</v>
      </c>
      <c r="P321" s="42" t="n">
        <v>393.9999</v>
      </c>
      <c r="Q321" s="43" t="n">
        <f aca="false">IF(K321=0,0,P321/K321*100)</f>
        <v>99.9999746192894</v>
      </c>
      <c r="R321" s="43" t="n">
        <f aca="false">IF(J321=0,0,P321/J321*100)</f>
        <v>99.9999746192894</v>
      </c>
    </row>
    <row r="322" customFormat="false" ht="11.25" hidden="false" customHeight="false" outlineLevel="0" collapsed="false">
      <c r="F322" s="1" t="s">
        <v>163</v>
      </c>
      <c r="G322" s="41" t="s">
        <v>164</v>
      </c>
      <c r="H322" s="42" t="n">
        <v>0</v>
      </c>
      <c r="I322" s="42" t="n">
        <v>0</v>
      </c>
      <c r="J322" s="42" t="n">
        <v>206</v>
      </c>
      <c r="K322" s="42" t="n">
        <v>206</v>
      </c>
      <c r="L322" s="42" t="n">
        <v>206</v>
      </c>
      <c r="M322" s="42" t="n">
        <v>0</v>
      </c>
      <c r="N322" s="42" t="n">
        <v>206</v>
      </c>
      <c r="O322" s="42" t="n">
        <f aca="false">N322-P322</f>
        <v>0</v>
      </c>
      <c r="P322" s="42" t="n">
        <v>206</v>
      </c>
      <c r="Q322" s="43" t="n">
        <f aca="false">IF(K322=0,0,P322/K322*100)</f>
        <v>100</v>
      </c>
      <c r="R322" s="43" t="n">
        <f aca="false">IF(J322=0,0,P322/J322*100)</f>
        <v>100</v>
      </c>
    </row>
    <row r="323" customFormat="false" ht="11.25" hidden="false" customHeight="false" outlineLevel="0" collapsed="false">
      <c r="F323" s="1" t="s">
        <v>165</v>
      </c>
      <c r="G323" s="41" t="s">
        <v>166</v>
      </c>
      <c r="H323" s="42" t="n">
        <v>0</v>
      </c>
      <c r="I323" s="42" t="n">
        <v>0</v>
      </c>
      <c r="J323" s="42" t="n">
        <v>3330</v>
      </c>
      <c r="K323" s="42" t="n">
        <v>167.8</v>
      </c>
      <c r="L323" s="42" t="n">
        <v>3330</v>
      </c>
      <c r="M323" s="42" t="n">
        <v>0</v>
      </c>
      <c r="N323" s="42" t="n">
        <v>1065.6</v>
      </c>
      <c r="O323" s="42" t="n">
        <f aca="false">N323-P323</f>
        <v>897.8</v>
      </c>
      <c r="P323" s="42" t="n">
        <v>167.8</v>
      </c>
      <c r="Q323" s="43" t="n">
        <f aca="false">IF(K323=0,0,P323/K323*100)</f>
        <v>100</v>
      </c>
      <c r="R323" s="43" t="n">
        <f aca="false">IF(J323=0,0,P323/J323*100)</f>
        <v>5.03903903903904</v>
      </c>
    </row>
    <row r="324" customFormat="false" ht="11.25" hidden="false" customHeight="false" outlineLevel="0" collapsed="false">
      <c r="F324" s="1" t="s">
        <v>169</v>
      </c>
      <c r="G324" s="41" t="s">
        <v>170</v>
      </c>
      <c r="H324" s="42" t="n">
        <v>0</v>
      </c>
      <c r="I324" s="42" t="n">
        <v>0</v>
      </c>
      <c r="J324" s="42" t="n">
        <v>1224</v>
      </c>
      <c r="K324" s="42" t="n">
        <v>510</v>
      </c>
      <c r="L324" s="42" t="n">
        <v>1224</v>
      </c>
      <c r="M324" s="42" t="n">
        <v>0</v>
      </c>
      <c r="N324" s="42" t="n">
        <v>510</v>
      </c>
      <c r="O324" s="42" t="n">
        <f aca="false">N324-P324</f>
        <v>0</v>
      </c>
      <c r="P324" s="42" t="n">
        <v>510</v>
      </c>
      <c r="Q324" s="43" t="n">
        <f aca="false">IF(K324=0,0,P324/K324*100)</f>
        <v>100</v>
      </c>
      <c r="R324" s="43" t="n">
        <f aca="false">IF(J324=0,0,P324/J324*100)</f>
        <v>41.6666666666667</v>
      </c>
    </row>
    <row r="325" customFormat="false" ht="31.5" hidden="false" customHeight="false" outlineLevel="0" collapsed="false">
      <c r="F325" s="1" t="s">
        <v>175</v>
      </c>
      <c r="G325" s="41" t="s">
        <v>176</v>
      </c>
      <c r="H325" s="42" t="n">
        <v>0</v>
      </c>
      <c r="I325" s="42" t="n">
        <v>0</v>
      </c>
      <c r="J325" s="42" t="n">
        <v>1257</v>
      </c>
      <c r="K325" s="42" t="n">
        <v>248.7</v>
      </c>
      <c r="L325" s="42" t="n">
        <v>1257</v>
      </c>
      <c r="M325" s="42" t="n">
        <v>0</v>
      </c>
      <c r="N325" s="42" t="n">
        <v>248.64</v>
      </c>
      <c r="O325" s="42" t="n">
        <f aca="false">N325-P325</f>
        <v>0</v>
      </c>
      <c r="P325" s="42" t="n">
        <v>248.64</v>
      </c>
      <c r="Q325" s="43" t="n">
        <f aca="false">IF(K325=0,0,P325/K325*100)</f>
        <v>99.9758745476478</v>
      </c>
      <c r="R325" s="43" t="n">
        <f aca="false">IF(J325=0,0,P325/J325*100)</f>
        <v>19.7804295942721</v>
      </c>
    </row>
    <row r="326" customFormat="false" ht="21" hidden="false" customHeight="false" outlineLevel="0" collapsed="false">
      <c r="B326" s="1" t="s">
        <v>32</v>
      </c>
      <c r="G326" s="41" t="s">
        <v>243</v>
      </c>
      <c r="H326" s="42" t="n">
        <v>47115</v>
      </c>
      <c r="I326" s="42" t="n">
        <v>1537115</v>
      </c>
      <c r="J326" s="42" t="n">
        <v>1537115</v>
      </c>
      <c r="K326" s="42" t="n">
        <v>1525715.1</v>
      </c>
      <c r="L326" s="42" t="n">
        <v>1537115</v>
      </c>
      <c r="M326" s="42" t="n">
        <v>0</v>
      </c>
      <c r="N326" s="42" t="n">
        <v>1527595.89</v>
      </c>
      <c r="O326" s="42" t="n">
        <f aca="false">N326-P326</f>
        <v>1880.89999999991</v>
      </c>
      <c r="P326" s="42" t="n">
        <v>1525714.99</v>
      </c>
      <c r="Q326" s="43" t="n">
        <f aca="false">IF(K326=0,0,P326/K326*100)</f>
        <v>99.999992790266</v>
      </c>
      <c r="R326" s="43" t="n">
        <f aca="false">IF(J326=0,0,P326/J326*100)</f>
        <v>99.258350221031</v>
      </c>
    </row>
    <row r="327" customFormat="false" ht="21" hidden="false" customHeight="false" outlineLevel="0" collapsed="false">
      <c r="C327" s="1" t="s">
        <v>147</v>
      </c>
      <c r="G327" s="41" t="s">
        <v>171</v>
      </c>
      <c r="H327" s="42" t="n">
        <v>47115</v>
      </c>
      <c r="I327" s="42" t="n">
        <v>1537115</v>
      </c>
      <c r="J327" s="42" t="n">
        <v>1537115</v>
      </c>
      <c r="K327" s="42" t="n">
        <v>1525715.1</v>
      </c>
      <c r="L327" s="42" t="n">
        <v>1537115</v>
      </c>
      <c r="M327" s="42" t="n">
        <v>0</v>
      </c>
      <c r="N327" s="42" t="n">
        <v>1527595.89</v>
      </c>
      <c r="O327" s="42" t="n">
        <f aca="false">N327-P327</f>
        <v>1880.89999999991</v>
      </c>
      <c r="P327" s="42" t="n">
        <v>1525714.99</v>
      </c>
      <c r="Q327" s="43" t="n">
        <f aca="false">IF(K327=0,0,P327/K327*100)</f>
        <v>99.999992790266</v>
      </c>
      <c r="R327" s="43" t="n">
        <f aca="false">IF(J327=0,0,P327/J327*100)</f>
        <v>99.258350221031</v>
      </c>
    </row>
    <row r="328" customFormat="false" ht="31.5" hidden="false" customHeight="false" outlineLevel="0" collapsed="false">
      <c r="D328" s="1" t="s">
        <v>244</v>
      </c>
      <c r="G328" s="41" t="s">
        <v>245</v>
      </c>
      <c r="H328" s="42" t="n">
        <v>47115</v>
      </c>
      <c r="I328" s="42" t="n">
        <v>1537115</v>
      </c>
      <c r="J328" s="42" t="n">
        <v>1537115</v>
      </c>
      <c r="K328" s="42" t="n">
        <v>1525715.1</v>
      </c>
      <c r="L328" s="42" t="n">
        <v>1537115</v>
      </c>
      <c r="M328" s="42" t="n">
        <v>0</v>
      </c>
      <c r="N328" s="42" t="n">
        <v>1527595.89</v>
      </c>
      <c r="O328" s="42" t="n">
        <f aca="false">N328-P328</f>
        <v>1880.89999999991</v>
      </c>
      <c r="P328" s="42" t="n">
        <v>1525714.99</v>
      </c>
      <c r="Q328" s="43" t="n">
        <f aca="false">IF(K328=0,0,P328/K328*100)</f>
        <v>99.999992790266</v>
      </c>
      <c r="R328" s="43" t="n">
        <f aca="false">IF(J328=0,0,P328/J328*100)</f>
        <v>99.258350221031</v>
      </c>
    </row>
    <row r="329" customFormat="false" ht="11.25" hidden="false" customHeight="false" outlineLevel="0" collapsed="false">
      <c r="E329" s="1" t="s">
        <v>139</v>
      </c>
      <c r="G329" s="41" t="s">
        <v>140</v>
      </c>
      <c r="H329" s="42" t="n">
        <v>0</v>
      </c>
      <c r="I329" s="42" t="n">
        <v>0</v>
      </c>
      <c r="J329" s="42" t="n">
        <v>1537115</v>
      </c>
      <c r="K329" s="42" t="n">
        <v>1525715.1</v>
      </c>
      <c r="L329" s="42" t="n">
        <v>1537115</v>
      </c>
      <c r="M329" s="42" t="n">
        <v>0</v>
      </c>
      <c r="N329" s="42" t="n">
        <v>1527595.89</v>
      </c>
      <c r="O329" s="42" t="n">
        <f aca="false">N329-P329</f>
        <v>1880.89999999991</v>
      </c>
      <c r="P329" s="42" t="n">
        <v>1525714.99</v>
      </c>
      <c r="Q329" s="43" t="n">
        <f aca="false">IF(K329=0,0,P329/K329*100)</f>
        <v>99.999992790266</v>
      </c>
      <c r="R329" s="43" t="n">
        <f aca="false">IF(J329=0,0,P329/J329*100)</f>
        <v>99.258350221031</v>
      </c>
    </row>
    <row r="330" customFormat="false" ht="11.25" hidden="false" customHeight="false" outlineLevel="0" collapsed="false">
      <c r="F330" s="1" t="s">
        <v>161</v>
      </c>
      <c r="G330" s="41" t="s">
        <v>162</v>
      </c>
      <c r="H330" s="42" t="n">
        <v>0</v>
      </c>
      <c r="I330" s="42" t="n">
        <v>0</v>
      </c>
      <c r="J330" s="42" t="n">
        <v>1615</v>
      </c>
      <c r="K330" s="42" t="n">
        <v>774.4</v>
      </c>
      <c r="L330" s="42" t="n">
        <v>1615</v>
      </c>
      <c r="M330" s="42" t="n">
        <v>0</v>
      </c>
      <c r="N330" s="42" t="n">
        <v>774.35</v>
      </c>
      <c r="O330" s="42" t="n">
        <f aca="false">N330-P330</f>
        <v>0</v>
      </c>
      <c r="P330" s="42" t="n">
        <v>774.35</v>
      </c>
      <c r="Q330" s="43" t="n">
        <f aca="false">IF(K330=0,0,P330/K330*100)</f>
        <v>99.9935433884298</v>
      </c>
      <c r="R330" s="43" t="n">
        <f aca="false">IF(J330=0,0,P330/J330*100)</f>
        <v>47.9473684210526</v>
      </c>
    </row>
    <row r="331" customFormat="false" ht="11.25" hidden="false" customHeight="false" outlineLevel="0" collapsed="false">
      <c r="F331" s="1" t="s">
        <v>165</v>
      </c>
      <c r="G331" s="41" t="s">
        <v>166</v>
      </c>
      <c r="H331" s="42" t="n">
        <v>0</v>
      </c>
      <c r="I331" s="42" t="n">
        <v>0</v>
      </c>
      <c r="J331" s="42" t="n">
        <v>1500111.2</v>
      </c>
      <c r="K331" s="42" t="n">
        <v>1494334.4</v>
      </c>
      <c r="L331" s="42" t="n">
        <v>1500111.2</v>
      </c>
      <c r="M331" s="42" t="n">
        <v>0</v>
      </c>
      <c r="N331" s="42" t="n">
        <v>1496215.3</v>
      </c>
      <c r="O331" s="42" t="n">
        <f aca="false">N331-P331</f>
        <v>1880.90000000014</v>
      </c>
      <c r="P331" s="42" t="n">
        <v>1494334.4</v>
      </c>
      <c r="Q331" s="43" t="n">
        <f aca="false">IF(K331=0,0,P331/K331*100)</f>
        <v>100</v>
      </c>
      <c r="R331" s="43" t="n">
        <f aca="false">IF(J331=0,0,P331/J331*100)</f>
        <v>99.614908548113</v>
      </c>
    </row>
    <row r="332" customFormat="false" ht="31.5" hidden="false" customHeight="false" outlineLevel="0" collapsed="false">
      <c r="F332" s="1" t="s">
        <v>175</v>
      </c>
      <c r="G332" s="41" t="s">
        <v>176</v>
      </c>
      <c r="H332" s="42" t="n">
        <v>0</v>
      </c>
      <c r="I332" s="42" t="n">
        <v>0</v>
      </c>
      <c r="J332" s="42" t="n">
        <v>35388.8</v>
      </c>
      <c r="K332" s="42" t="n">
        <v>30606.3</v>
      </c>
      <c r="L332" s="42" t="n">
        <v>35388.8</v>
      </c>
      <c r="M332" s="42" t="n">
        <v>0</v>
      </c>
      <c r="N332" s="42" t="n">
        <v>30606.24</v>
      </c>
      <c r="O332" s="42" t="n">
        <f aca="false">N332-P332</f>
        <v>0</v>
      </c>
      <c r="P332" s="42" t="n">
        <v>30606.24</v>
      </c>
      <c r="Q332" s="43" t="n">
        <f aca="false">IF(K332=0,0,P332/K332*100)</f>
        <v>99.9998039619294</v>
      </c>
      <c r="R332" s="43" t="n">
        <f aca="false">IF(J332=0,0,P332/J332*100)</f>
        <v>86.4856677818971</v>
      </c>
    </row>
    <row r="333" customFormat="false" ht="45" hidden="false" customHeight="false" outlineLevel="0" collapsed="false">
      <c r="A333" s="37" t="s">
        <v>38</v>
      </c>
      <c r="B333" s="37"/>
      <c r="C333" s="37"/>
      <c r="D333" s="37"/>
      <c r="E333" s="37"/>
      <c r="F333" s="37"/>
      <c r="G333" s="38" t="s">
        <v>246</v>
      </c>
      <c r="H333" s="39" t="n">
        <v>236442</v>
      </c>
      <c r="I333" s="39" t="n">
        <v>306442</v>
      </c>
      <c r="J333" s="39" t="n">
        <v>306442</v>
      </c>
      <c r="K333" s="39" t="n">
        <v>39551</v>
      </c>
      <c r="L333" s="39" t="n">
        <v>306442</v>
      </c>
      <c r="M333" s="39" t="n">
        <v>0</v>
      </c>
      <c r="N333" s="39" t="n">
        <v>89036.2</v>
      </c>
      <c r="O333" s="39" t="n">
        <f aca="false">N333-P333</f>
        <v>49486.0331</v>
      </c>
      <c r="P333" s="39" t="n">
        <v>39550.1669</v>
      </c>
      <c r="Q333" s="40" t="n">
        <f aca="false">IF(K333=0,0,P333/K333*100)</f>
        <v>99.9978936057242</v>
      </c>
      <c r="R333" s="40" t="n">
        <f aca="false">IF(J333=0,0,P333/J333*100)</f>
        <v>12.9062487844356</v>
      </c>
    </row>
    <row r="334" customFormat="false" ht="21" hidden="false" customHeight="false" outlineLevel="0" collapsed="false">
      <c r="B334" s="1" t="s">
        <v>213</v>
      </c>
      <c r="G334" s="41" t="s">
        <v>247</v>
      </c>
      <c r="H334" s="42" t="n">
        <v>236442</v>
      </c>
      <c r="I334" s="42" t="n">
        <v>306442</v>
      </c>
      <c r="J334" s="42" t="n">
        <v>306442</v>
      </c>
      <c r="K334" s="42" t="n">
        <v>39551</v>
      </c>
      <c r="L334" s="42" t="n">
        <v>306442</v>
      </c>
      <c r="M334" s="42" t="n">
        <v>0</v>
      </c>
      <c r="N334" s="42" t="n">
        <v>89036.2</v>
      </c>
      <c r="O334" s="42" t="n">
        <f aca="false">N334-P334</f>
        <v>49486.0331</v>
      </c>
      <c r="P334" s="42" t="n">
        <v>39550.1669</v>
      </c>
      <c r="Q334" s="43" t="n">
        <f aca="false">IF(K334=0,0,P334/K334*100)</f>
        <v>99.9978936057242</v>
      </c>
      <c r="R334" s="43" t="n">
        <f aca="false">IF(J334=0,0,P334/J334*100)</f>
        <v>12.9062487844356</v>
      </c>
    </row>
    <row r="335" customFormat="false" ht="52.5" hidden="false" customHeight="false" outlineLevel="0" collapsed="false">
      <c r="C335" s="1" t="s">
        <v>229</v>
      </c>
      <c r="G335" s="41" t="s">
        <v>230</v>
      </c>
      <c r="H335" s="42" t="n">
        <v>236442</v>
      </c>
      <c r="I335" s="42" t="n">
        <v>306442</v>
      </c>
      <c r="J335" s="42" t="n">
        <v>306442</v>
      </c>
      <c r="K335" s="42" t="n">
        <v>39551</v>
      </c>
      <c r="L335" s="42" t="n">
        <v>306442</v>
      </c>
      <c r="M335" s="42" t="n">
        <v>0</v>
      </c>
      <c r="N335" s="42" t="n">
        <v>89036.2</v>
      </c>
      <c r="O335" s="42" t="n">
        <f aca="false">N335-P335</f>
        <v>49486.0331</v>
      </c>
      <c r="P335" s="42" t="n">
        <v>39550.1669</v>
      </c>
      <c r="Q335" s="43" t="n">
        <f aca="false">IF(K335=0,0,P335/K335*100)</f>
        <v>99.9978936057242</v>
      </c>
      <c r="R335" s="43" t="n">
        <f aca="false">IF(J335=0,0,P335/J335*100)</f>
        <v>12.9062487844356</v>
      </c>
    </row>
    <row r="336" customFormat="false" ht="21" hidden="false" customHeight="false" outlineLevel="0" collapsed="false">
      <c r="D336" s="1" t="s">
        <v>248</v>
      </c>
      <c r="G336" s="41" t="s">
        <v>249</v>
      </c>
      <c r="H336" s="42" t="n">
        <v>236442</v>
      </c>
      <c r="I336" s="42" t="n">
        <v>306442</v>
      </c>
      <c r="J336" s="42" t="n">
        <v>306442</v>
      </c>
      <c r="K336" s="42" t="n">
        <v>39551</v>
      </c>
      <c r="L336" s="42" t="n">
        <v>306442</v>
      </c>
      <c r="M336" s="42" t="n">
        <v>0</v>
      </c>
      <c r="N336" s="42" t="n">
        <v>89036.2</v>
      </c>
      <c r="O336" s="42" t="n">
        <f aca="false">N336-P336</f>
        <v>49486.0331</v>
      </c>
      <c r="P336" s="42" t="n">
        <v>39550.1669</v>
      </c>
      <c r="Q336" s="43" t="n">
        <f aca="false">IF(K336=0,0,P336/K336*100)</f>
        <v>99.9978936057242</v>
      </c>
      <c r="R336" s="43" t="n">
        <f aca="false">IF(J336=0,0,P336/J336*100)</f>
        <v>12.9062487844356</v>
      </c>
    </row>
    <row r="337" customFormat="false" ht="11.25" hidden="false" customHeight="false" outlineLevel="0" collapsed="false">
      <c r="E337" s="1" t="s">
        <v>139</v>
      </c>
      <c r="G337" s="41" t="s">
        <v>140</v>
      </c>
      <c r="H337" s="42" t="n">
        <v>0</v>
      </c>
      <c r="I337" s="42" t="n">
        <v>0</v>
      </c>
      <c r="J337" s="42" t="n">
        <v>306442</v>
      </c>
      <c r="K337" s="42" t="n">
        <v>39551</v>
      </c>
      <c r="L337" s="42" t="n">
        <v>306442</v>
      </c>
      <c r="M337" s="42" t="n">
        <v>0</v>
      </c>
      <c r="N337" s="42" t="n">
        <v>89036.2</v>
      </c>
      <c r="O337" s="42" t="n">
        <f aca="false">N337-P337</f>
        <v>49486.0331</v>
      </c>
      <c r="P337" s="42" t="n">
        <v>39550.1669</v>
      </c>
      <c r="Q337" s="43" t="n">
        <f aca="false">IF(K337=0,0,P337/K337*100)</f>
        <v>99.9978936057242</v>
      </c>
      <c r="R337" s="43" t="n">
        <f aca="false">IF(J337=0,0,P337/J337*100)</f>
        <v>12.9062487844356</v>
      </c>
    </row>
    <row r="338" customFormat="false" ht="11.25" hidden="false" customHeight="false" outlineLevel="0" collapsed="false">
      <c r="F338" s="1" t="s">
        <v>165</v>
      </c>
      <c r="G338" s="41" t="s">
        <v>166</v>
      </c>
      <c r="H338" s="42" t="n">
        <v>0</v>
      </c>
      <c r="I338" s="42" t="n">
        <v>0</v>
      </c>
      <c r="J338" s="42" t="n">
        <v>306442</v>
      </c>
      <c r="K338" s="42" t="n">
        <v>39551</v>
      </c>
      <c r="L338" s="42" t="n">
        <v>306442</v>
      </c>
      <c r="M338" s="42" t="n">
        <v>0</v>
      </c>
      <c r="N338" s="42" t="n">
        <v>89036.19999</v>
      </c>
      <c r="O338" s="42" t="n">
        <f aca="false">N338-P338</f>
        <v>49486.03305</v>
      </c>
      <c r="P338" s="42" t="n">
        <v>39550.16694</v>
      </c>
      <c r="Q338" s="43" t="n">
        <f aca="false">IF(K338=0,0,P338/K338*100)</f>
        <v>99.9978937068595</v>
      </c>
      <c r="R338" s="43" t="n">
        <f aca="false">IF(J338=0,0,P338/J338*100)</f>
        <v>12.9062487974886</v>
      </c>
    </row>
    <row r="339" customFormat="false" ht="22.5" hidden="false" customHeight="false" outlineLevel="0" collapsed="false">
      <c r="A339" s="37" t="s">
        <v>93</v>
      </c>
      <c r="B339" s="37"/>
      <c r="C339" s="37"/>
      <c r="D339" s="37"/>
      <c r="E339" s="37"/>
      <c r="F339" s="37"/>
      <c r="G339" s="38" t="s">
        <v>250</v>
      </c>
      <c r="H339" s="39" t="n">
        <v>2918120</v>
      </c>
      <c r="I339" s="39" t="n">
        <v>3005233.3</v>
      </c>
      <c r="J339" s="39" t="n">
        <v>3063921.6</v>
      </c>
      <c r="K339" s="39" t="n">
        <v>1014624.5</v>
      </c>
      <c r="L339" s="39" t="n">
        <v>3063921.6</v>
      </c>
      <c r="M339" s="39" t="n">
        <v>0</v>
      </c>
      <c r="N339" s="39" t="n">
        <v>1174508.2414</v>
      </c>
      <c r="O339" s="39" t="n">
        <f aca="false">N339-P339</f>
        <v>159937.3934</v>
      </c>
      <c r="P339" s="39" t="n">
        <v>1014570.848</v>
      </c>
      <c r="Q339" s="40" t="n">
        <f aca="false">IF(K339=0,0,P339/K339*100)</f>
        <v>99.9947121324194</v>
      </c>
      <c r="R339" s="40" t="n">
        <f aca="false">IF(J339=0,0,P339/J339*100)</f>
        <v>33.1134728773739</v>
      </c>
    </row>
    <row r="340" customFormat="false" ht="11.25" hidden="false" customHeight="false" outlineLevel="0" collapsed="false">
      <c r="B340" s="1" t="s">
        <v>25</v>
      </c>
      <c r="G340" s="41" t="s">
        <v>251</v>
      </c>
      <c r="H340" s="42" t="n">
        <v>309586</v>
      </c>
      <c r="I340" s="42" t="n">
        <v>309586</v>
      </c>
      <c r="J340" s="42" t="n">
        <v>309586</v>
      </c>
      <c r="K340" s="42" t="n">
        <v>155819.7</v>
      </c>
      <c r="L340" s="42" t="n">
        <v>309586</v>
      </c>
      <c r="M340" s="42" t="n">
        <v>0</v>
      </c>
      <c r="N340" s="42" t="n">
        <v>155770.129</v>
      </c>
      <c r="O340" s="42" t="n">
        <f aca="false">N340-P340</f>
        <v>0</v>
      </c>
      <c r="P340" s="42" t="n">
        <v>155770.129</v>
      </c>
      <c r="Q340" s="43" t="n">
        <f aca="false">IF(K340=0,0,P340/K340*100)</f>
        <v>99.9681869494037</v>
      </c>
      <c r="R340" s="43" t="n">
        <f aca="false">IF(J340=0,0,P340/J340*100)</f>
        <v>50.3156244145407</v>
      </c>
    </row>
    <row r="341" customFormat="false" ht="42" hidden="false" customHeight="false" outlineLevel="0" collapsed="false">
      <c r="C341" s="1" t="s">
        <v>234</v>
      </c>
      <c r="G341" s="41" t="s">
        <v>235</v>
      </c>
      <c r="H341" s="42" t="n">
        <v>309586</v>
      </c>
      <c r="I341" s="42" t="n">
        <v>309586</v>
      </c>
      <c r="J341" s="42" t="n">
        <v>309586</v>
      </c>
      <c r="K341" s="42" t="n">
        <v>155819.7</v>
      </c>
      <c r="L341" s="42" t="n">
        <v>309586</v>
      </c>
      <c r="M341" s="42" t="n">
        <v>0</v>
      </c>
      <c r="N341" s="42" t="n">
        <v>155770.129</v>
      </c>
      <c r="O341" s="42" t="n">
        <f aca="false">N341-P341</f>
        <v>0</v>
      </c>
      <c r="P341" s="42" t="n">
        <v>155770.129</v>
      </c>
      <c r="Q341" s="43" t="n">
        <f aca="false">IF(K341=0,0,P341/K341*100)</f>
        <v>99.9681869494037</v>
      </c>
      <c r="R341" s="43" t="n">
        <f aca="false">IF(J341=0,0,P341/J341*100)</f>
        <v>50.3156244145407</v>
      </c>
    </row>
    <row r="342" customFormat="false" ht="21" hidden="false" customHeight="false" outlineLevel="0" collapsed="false">
      <c r="D342" s="1" t="s">
        <v>252</v>
      </c>
      <c r="G342" s="41" t="s">
        <v>253</v>
      </c>
      <c r="H342" s="42" t="n">
        <v>309586</v>
      </c>
      <c r="I342" s="42" t="n">
        <v>309586</v>
      </c>
      <c r="J342" s="42" t="n">
        <v>309586</v>
      </c>
      <c r="K342" s="42" t="n">
        <v>155819.7</v>
      </c>
      <c r="L342" s="42" t="n">
        <v>309586</v>
      </c>
      <c r="M342" s="42" t="n">
        <v>0</v>
      </c>
      <c r="N342" s="42" t="n">
        <v>155770.129</v>
      </c>
      <c r="O342" s="42" t="n">
        <f aca="false">N342-P342</f>
        <v>0</v>
      </c>
      <c r="P342" s="42" t="n">
        <v>155770.129</v>
      </c>
      <c r="Q342" s="43" t="n">
        <f aca="false">IF(K342=0,0,P342/K342*100)</f>
        <v>99.9681869494037</v>
      </c>
      <c r="R342" s="43" t="n">
        <f aca="false">IF(J342=0,0,P342/J342*100)</f>
        <v>50.3156244145407</v>
      </c>
    </row>
    <row r="343" customFormat="false" ht="11.25" hidden="false" customHeight="false" outlineLevel="0" collapsed="false">
      <c r="E343" s="1" t="s">
        <v>139</v>
      </c>
      <c r="G343" s="41" t="s">
        <v>140</v>
      </c>
      <c r="H343" s="42" t="n">
        <v>0</v>
      </c>
      <c r="I343" s="42" t="n">
        <v>0</v>
      </c>
      <c r="J343" s="42" t="n">
        <v>109000</v>
      </c>
      <c r="K343" s="42" t="n">
        <v>34435.7</v>
      </c>
      <c r="L343" s="42" t="n">
        <v>109000</v>
      </c>
      <c r="M343" s="42" t="n">
        <v>0</v>
      </c>
      <c r="N343" s="42" t="n">
        <v>34386.129</v>
      </c>
      <c r="O343" s="42" t="n">
        <f aca="false">N343-P343</f>
        <v>0</v>
      </c>
      <c r="P343" s="42" t="n">
        <v>34386.129</v>
      </c>
      <c r="Q343" s="43" t="n">
        <f aca="false">IF(K343=0,0,P343/K343*100)</f>
        <v>99.8560476482255</v>
      </c>
      <c r="R343" s="43" t="n">
        <f aca="false">IF(J343=0,0,P343/J343*100)</f>
        <v>31.5469073394495</v>
      </c>
    </row>
    <row r="344" customFormat="false" ht="11.25" hidden="false" customHeight="false" outlineLevel="0" collapsed="false">
      <c r="F344" s="1" t="s">
        <v>254</v>
      </c>
      <c r="G344" s="41" t="s">
        <v>255</v>
      </c>
      <c r="H344" s="42" t="n">
        <v>0</v>
      </c>
      <c r="I344" s="42" t="n">
        <v>0</v>
      </c>
      <c r="J344" s="42" t="n">
        <v>109000</v>
      </c>
      <c r="K344" s="42" t="n">
        <v>34435.7</v>
      </c>
      <c r="L344" s="42" t="n">
        <v>109000</v>
      </c>
      <c r="M344" s="42" t="n">
        <v>0</v>
      </c>
      <c r="N344" s="42" t="n">
        <v>34386.129</v>
      </c>
      <c r="O344" s="42" t="n">
        <f aca="false">N344-P344</f>
        <v>0</v>
      </c>
      <c r="P344" s="42" t="n">
        <v>34386.129</v>
      </c>
      <c r="Q344" s="43" t="n">
        <f aca="false">IF(K344=0,0,P344/K344*100)</f>
        <v>99.8560476482255</v>
      </c>
      <c r="R344" s="43" t="n">
        <f aca="false">IF(J344=0,0,P344/J344*100)</f>
        <v>31.5469073394495</v>
      </c>
    </row>
    <row r="345" customFormat="false" ht="21" hidden="false" customHeight="false" outlineLevel="0" collapsed="false">
      <c r="E345" s="1" t="s">
        <v>189</v>
      </c>
      <c r="G345" s="41" t="s">
        <v>190</v>
      </c>
      <c r="H345" s="42" t="n">
        <v>0</v>
      </c>
      <c r="I345" s="42" t="n">
        <v>0</v>
      </c>
      <c r="J345" s="42" t="n">
        <v>200586</v>
      </c>
      <c r="K345" s="42" t="n">
        <v>121384</v>
      </c>
      <c r="L345" s="42" t="n">
        <v>200586</v>
      </c>
      <c r="M345" s="42" t="n">
        <v>0</v>
      </c>
      <c r="N345" s="42" t="n">
        <v>121384</v>
      </c>
      <c r="O345" s="42" t="n">
        <f aca="false">N345-P345</f>
        <v>0</v>
      </c>
      <c r="P345" s="42" t="n">
        <v>121384</v>
      </c>
      <c r="Q345" s="43" t="n">
        <f aca="false">IF(K345=0,0,P345/K345*100)</f>
        <v>100</v>
      </c>
      <c r="R345" s="43" t="n">
        <f aca="false">IF(J345=0,0,P345/J345*100)</f>
        <v>60.514691952579</v>
      </c>
    </row>
    <row r="346" customFormat="false" ht="11.25" hidden="false" customHeight="false" outlineLevel="0" collapsed="false">
      <c r="F346" s="1" t="s">
        <v>254</v>
      </c>
      <c r="G346" s="41" t="s">
        <v>255</v>
      </c>
      <c r="H346" s="42" t="n">
        <v>0</v>
      </c>
      <c r="I346" s="42" t="n">
        <v>0</v>
      </c>
      <c r="J346" s="42" t="n">
        <v>200586</v>
      </c>
      <c r="K346" s="42" t="n">
        <v>121384</v>
      </c>
      <c r="L346" s="42" t="n">
        <v>200586</v>
      </c>
      <c r="M346" s="42" t="n">
        <v>0</v>
      </c>
      <c r="N346" s="42" t="n">
        <v>121384</v>
      </c>
      <c r="O346" s="42" t="n">
        <f aca="false">N346-P346</f>
        <v>0</v>
      </c>
      <c r="P346" s="42" t="n">
        <v>121384</v>
      </c>
      <c r="Q346" s="43" t="n">
        <f aca="false">IF(K346=0,0,P346/K346*100)</f>
        <v>100</v>
      </c>
      <c r="R346" s="43" t="n">
        <f aca="false">IF(J346=0,0,P346/J346*100)</f>
        <v>60.514691952579</v>
      </c>
    </row>
    <row r="347" customFormat="false" ht="11.25" hidden="false" customHeight="false" outlineLevel="0" collapsed="false">
      <c r="B347" s="1" t="s">
        <v>32</v>
      </c>
      <c r="G347" s="41" t="s">
        <v>256</v>
      </c>
      <c r="H347" s="42" t="n">
        <v>1796379</v>
      </c>
      <c r="I347" s="42" t="n">
        <v>1883492.3</v>
      </c>
      <c r="J347" s="42" t="n">
        <v>1922076.6</v>
      </c>
      <c r="K347" s="42" t="n">
        <v>671869.9</v>
      </c>
      <c r="L347" s="42" t="n">
        <v>1922076.6</v>
      </c>
      <c r="M347" s="42" t="n">
        <v>0</v>
      </c>
      <c r="N347" s="42" t="n">
        <v>703818.3224</v>
      </c>
      <c r="O347" s="42" t="n">
        <f aca="false">N347-P347</f>
        <v>31952.419</v>
      </c>
      <c r="P347" s="42" t="n">
        <v>671865.9034</v>
      </c>
      <c r="Q347" s="43" t="n">
        <f aca="false">IF(K347=0,0,P347/K347*100)</f>
        <v>99.999405152694</v>
      </c>
      <c r="R347" s="43" t="n">
        <f aca="false">IF(J347=0,0,P347/J347*100)</f>
        <v>34.9552095582455</v>
      </c>
    </row>
    <row r="348" customFormat="false" ht="52.5" hidden="false" customHeight="false" outlineLevel="0" collapsed="false">
      <c r="C348" s="1" t="s">
        <v>229</v>
      </c>
      <c r="G348" s="41" t="s">
        <v>230</v>
      </c>
      <c r="H348" s="42" t="n">
        <v>59371</v>
      </c>
      <c r="I348" s="42" t="n">
        <v>59371</v>
      </c>
      <c r="J348" s="42" t="n">
        <v>59371</v>
      </c>
      <c r="K348" s="42" t="n">
        <v>38690</v>
      </c>
      <c r="L348" s="42" t="n">
        <v>59371</v>
      </c>
      <c r="M348" s="42" t="n">
        <v>0</v>
      </c>
      <c r="N348" s="42" t="n">
        <v>38690</v>
      </c>
      <c r="O348" s="42" t="n">
        <f aca="false">N348-P348</f>
        <v>0</v>
      </c>
      <c r="P348" s="42" t="n">
        <v>38690</v>
      </c>
      <c r="Q348" s="43" t="n">
        <f aca="false">IF(K348=0,0,P348/K348*100)</f>
        <v>100</v>
      </c>
      <c r="R348" s="43" t="n">
        <f aca="false">IF(J348=0,0,P348/J348*100)</f>
        <v>65.1664954270603</v>
      </c>
    </row>
    <row r="349" customFormat="false" ht="63" hidden="false" customHeight="false" outlineLevel="0" collapsed="false">
      <c r="D349" s="1" t="s">
        <v>218</v>
      </c>
      <c r="G349" s="41" t="s">
        <v>257</v>
      </c>
      <c r="H349" s="42" t="n">
        <v>59371</v>
      </c>
      <c r="I349" s="42" t="n">
        <v>59371</v>
      </c>
      <c r="J349" s="42" t="n">
        <v>59371</v>
      </c>
      <c r="K349" s="42" t="n">
        <v>38690</v>
      </c>
      <c r="L349" s="42" t="n">
        <v>59371</v>
      </c>
      <c r="M349" s="42" t="n">
        <v>0</v>
      </c>
      <c r="N349" s="42" t="n">
        <v>38690</v>
      </c>
      <c r="O349" s="42" t="n">
        <f aca="false">N349-P349</f>
        <v>0</v>
      </c>
      <c r="P349" s="42" t="n">
        <v>38690</v>
      </c>
      <c r="Q349" s="43" t="n">
        <f aca="false">IF(K349=0,0,P349/K349*100)</f>
        <v>100</v>
      </c>
      <c r="R349" s="43" t="n">
        <f aca="false">IF(J349=0,0,P349/J349*100)</f>
        <v>65.1664954270603</v>
      </c>
    </row>
    <row r="350" customFormat="false" ht="11.25" hidden="false" customHeight="false" outlineLevel="0" collapsed="false">
      <c r="E350" s="1" t="s">
        <v>139</v>
      </c>
      <c r="G350" s="41" t="s">
        <v>140</v>
      </c>
      <c r="H350" s="42" t="n">
        <v>0</v>
      </c>
      <c r="I350" s="42" t="n">
        <v>0</v>
      </c>
      <c r="J350" s="42" t="n">
        <v>45400</v>
      </c>
      <c r="K350" s="42" t="n">
        <v>32540</v>
      </c>
      <c r="L350" s="42" t="n">
        <v>45400</v>
      </c>
      <c r="M350" s="42" t="n">
        <v>0</v>
      </c>
      <c r="N350" s="42" t="n">
        <v>32540</v>
      </c>
      <c r="O350" s="42" t="n">
        <f aca="false">N350-P350</f>
        <v>0</v>
      </c>
      <c r="P350" s="42" t="n">
        <v>32540</v>
      </c>
      <c r="Q350" s="43" t="n">
        <f aca="false">IF(K350=0,0,P350/K350*100)</f>
        <v>100</v>
      </c>
      <c r="R350" s="43" t="n">
        <f aca="false">IF(J350=0,0,P350/J350*100)</f>
        <v>71.6740088105727</v>
      </c>
    </row>
    <row r="351" customFormat="false" ht="31.5" hidden="false" customHeight="false" outlineLevel="0" collapsed="false">
      <c r="F351" s="1" t="s">
        <v>258</v>
      </c>
      <c r="G351" s="41" t="s">
        <v>259</v>
      </c>
      <c r="H351" s="42" t="n">
        <v>0</v>
      </c>
      <c r="I351" s="42" t="n">
        <v>0</v>
      </c>
      <c r="J351" s="42" t="n">
        <v>45400</v>
      </c>
      <c r="K351" s="42" t="n">
        <v>32540</v>
      </c>
      <c r="L351" s="42" t="n">
        <v>45400</v>
      </c>
      <c r="M351" s="42" t="n">
        <v>0</v>
      </c>
      <c r="N351" s="42" t="n">
        <v>32540</v>
      </c>
      <c r="O351" s="42" t="n">
        <f aca="false">N351-P351</f>
        <v>0</v>
      </c>
      <c r="P351" s="42" t="n">
        <v>32540</v>
      </c>
      <c r="Q351" s="43" t="n">
        <f aca="false">IF(K351=0,0,P351/K351*100)</f>
        <v>100</v>
      </c>
      <c r="R351" s="43" t="n">
        <f aca="false">IF(J351=0,0,P351/J351*100)</f>
        <v>71.6740088105727</v>
      </c>
    </row>
    <row r="352" customFormat="false" ht="21" hidden="false" customHeight="false" outlineLevel="0" collapsed="false">
      <c r="E352" s="1" t="s">
        <v>189</v>
      </c>
      <c r="G352" s="41" t="s">
        <v>190</v>
      </c>
      <c r="H352" s="42" t="n">
        <v>0</v>
      </c>
      <c r="I352" s="42" t="n">
        <v>0</v>
      </c>
      <c r="J352" s="42" t="n">
        <v>13971</v>
      </c>
      <c r="K352" s="42" t="n">
        <v>6150</v>
      </c>
      <c r="L352" s="42" t="n">
        <v>13971</v>
      </c>
      <c r="M352" s="42" t="n">
        <v>0</v>
      </c>
      <c r="N352" s="42" t="n">
        <v>6150</v>
      </c>
      <c r="O352" s="42" t="n">
        <f aca="false">N352-P352</f>
        <v>0</v>
      </c>
      <c r="P352" s="42" t="n">
        <v>6150</v>
      </c>
      <c r="Q352" s="43" t="n">
        <f aca="false">IF(K352=0,0,P352/K352*100)</f>
        <v>100</v>
      </c>
      <c r="R352" s="43" t="n">
        <f aca="false">IF(J352=0,0,P352/J352*100)</f>
        <v>44.0197552072149</v>
      </c>
    </row>
    <row r="353" customFormat="false" ht="31.5" hidden="false" customHeight="false" outlineLevel="0" collapsed="false">
      <c r="F353" s="1" t="s">
        <v>258</v>
      </c>
      <c r="G353" s="41" t="s">
        <v>259</v>
      </c>
      <c r="H353" s="42" t="n">
        <v>0</v>
      </c>
      <c r="I353" s="42" t="n">
        <v>0</v>
      </c>
      <c r="J353" s="42" t="n">
        <v>13971</v>
      </c>
      <c r="K353" s="42" t="n">
        <v>6150</v>
      </c>
      <c r="L353" s="42" t="n">
        <v>13971</v>
      </c>
      <c r="M353" s="42" t="n">
        <v>0</v>
      </c>
      <c r="N353" s="42" t="n">
        <v>6150</v>
      </c>
      <c r="O353" s="42" t="n">
        <f aca="false">N353-P353</f>
        <v>0</v>
      </c>
      <c r="P353" s="42" t="n">
        <v>6150</v>
      </c>
      <c r="Q353" s="43" t="n">
        <f aca="false">IF(K353=0,0,P353/K353*100)</f>
        <v>100</v>
      </c>
      <c r="R353" s="43" t="n">
        <f aca="false">IF(J353=0,0,P353/J353*100)</f>
        <v>44.0197552072149</v>
      </c>
    </row>
    <row r="354" customFormat="false" ht="42" hidden="false" customHeight="false" outlineLevel="0" collapsed="false">
      <c r="C354" s="1" t="s">
        <v>234</v>
      </c>
      <c r="G354" s="41" t="s">
        <v>235</v>
      </c>
      <c r="H354" s="42" t="n">
        <v>1737008</v>
      </c>
      <c r="I354" s="42" t="n">
        <v>1824121.3</v>
      </c>
      <c r="J354" s="42" t="n">
        <v>1862705.6</v>
      </c>
      <c r="K354" s="42" t="n">
        <v>633179.9</v>
      </c>
      <c r="L354" s="42" t="n">
        <v>1862705.6</v>
      </c>
      <c r="M354" s="42" t="n">
        <v>0</v>
      </c>
      <c r="N354" s="42" t="n">
        <v>665128.3224</v>
      </c>
      <c r="O354" s="42" t="n">
        <f aca="false">N354-P354</f>
        <v>31952.419</v>
      </c>
      <c r="P354" s="42" t="n">
        <v>633175.9034</v>
      </c>
      <c r="Q354" s="43" t="n">
        <f aca="false">IF(K354=0,0,P354/K354*100)</f>
        <v>99.9993688049794</v>
      </c>
      <c r="R354" s="43" t="n">
        <f aca="false">IF(J354=0,0,P354/J354*100)</f>
        <v>33.9922692775498</v>
      </c>
    </row>
    <row r="355" customFormat="false" ht="11.25" hidden="false" customHeight="false" outlineLevel="0" collapsed="false">
      <c r="D355" s="1" t="s">
        <v>260</v>
      </c>
      <c r="G355" s="41" t="s">
        <v>261</v>
      </c>
      <c r="H355" s="42" t="n">
        <v>524348</v>
      </c>
      <c r="I355" s="42" t="n">
        <v>524348</v>
      </c>
      <c r="J355" s="42" t="n">
        <v>527246</v>
      </c>
      <c r="K355" s="42" t="n">
        <v>74929.2</v>
      </c>
      <c r="L355" s="42" t="n">
        <v>527246</v>
      </c>
      <c r="M355" s="42" t="n">
        <v>0</v>
      </c>
      <c r="N355" s="42" t="n">
        <v>85440.768</v>
      </c>
      <c r="O355" s="42" t="n">
        <f aca="false">N355-P355</f>
        <v>10511.7</v>
      </c>
      <c r="P355" s="42" t="n">
        <v>74929.068</v>
      </c>
      <c r="Q355" s="43" t="n">
        <f aca="false">IF(K355=0,0,P355/K355*100)</f>
        <v>99.999823833699</v>
      </c>
      <c r="R355" s="43" t="n">
        <f aca="false">IF(J355=0,0,P355/J355*100)</f>
        <v>14.2114056815983</v>
      </c>
    </row>
    <row r="356" customFormat="false" ht="21" hidden="false" customHeight="false" outlineLevel="0" collapsed="false">
      <c r="E356" s="1" t="s">
        <v>189</v>
      </c>
      <c r="G356" s="41" t="s">
        <v>190</v>
      </c>
      <c r="H356" s="42" t="n">
        <v>0</v>
      </c>
      <c r="I356" s="42" t="n">
        <v>0</v>
      </c>
      <c r="J356" s="42" t="n">
        <v>2898</v>
      </c>
      <c r="K356" s="42" t="n">
        <v>2898</v>
      </c>
      <c r="L356" s="42" t="n">
        <v>2898</v>
      </c>
      <c r="M356" s="42" t="n">
        <v>0</v>
      </c>
      <c r="N356" s="42" t="n">
        <v>2898</v>
      </c>
      <c r="O356" s="42" t="n">
        <f aca="false">N356-P356</f>
        <v>0</v>
      </c>
      <c r="P356" s="42" t="n">
        <v>2898</v>
      </c>
      <c r="Q356" s="43" t="n">
        <f aca="false">IF(K356=0,0,P356/K356*100)</f>
        <v>100</v>
      </c>
      <c r="R356" s="43" t="n">
        <f aca="false">IF(J356=0,0,P356/J356*100)</f>
        <v>100</v>
      </c>
    </row>
    <row r="357" customFormat="false" ht="31.5" hidden="false" customHeight="false" outlineLevel="0" collapsed="false">
      <c r="F357" s="1" t="s">
        <v>258</v>
      </c>
      <c r="G357" s="41" t="s">
        <v>259</v>
      </c>
      <c r="H357" s="42" t="n">
        <v>0</v>
      </c>
      <c r="I357" s="42" t="n">
        <v>0</v>
      </c>
      <c r="J357" s="42" t="n">
        <v>2898</v>
      </c>
      <c r="K357" s="42" t="n">
        <v>2898</v>
      </c>
      <c r="L357" s="42" t="n">
        <v>2898</v>
      </c>
      <c r="M357" s="42" t="n">
        <v>0</v>
      </c>
      <c r="N357" s="42" t="n">
        <v>2898</v>
      </c>
      <c r="O357" s="42" t="n">
        <f aca="false">N357-P357</f>
        <v>0</v>
      </c>
      <c r="P357" s="42" t="n">
        <v>2898</v>
      </c>
      <c r="Q357" s="43" t="n">
        <f aca="false">IF(K357=0,0,P357/K357*100)</f>
        <v>100</v>
      </c>
      <c r="R357" s="43" t="n">
        <f aca="false">IF(J357=0,0,P357/J357*100)</f>
        <v>100</v>
      </c>
    </row>
    <row r="358" customFormat="false" ht="11.25" hidden="false" customHeight="false" outlineLevel="0" collapsed="false">
      <c r="E358" s="1" t="s">
        <v>262</v>
      </c>
      <c r="G358" s="41" t="s">
        <v>263</v>
      </c>
      <c r="H358" s="42" t="n">
        <v>0</v>
      </c>
      <c r="I358" s="42" t="n">
        <v>0</v>
      </c>
      <c r="J358" s="42" t="n">
        <v>138669</v>
      </c>
      <c r="K358" s="42" t="n">
        <v>20548.8</v>
      </c>
      <c r="L358" s="42" t="n">
        <v>138669</v>
      </c>
      <c r="M358" s="42" t="n">
        <v>0</v>
      </c>
      <c r="N358" s="42" t="n">
        <v>20548.763</v>
      </c>
      <c r="O358" s="42" t="n">
        <f aca="false">N358-P358</f>
        <v>0</v>
      </c>
      <c r="P358" s="42" t="n">
        <v>20548.763</v>
      </c>
      <c r="Q358" s="43" t="n">
        <f aca="false">IF(K358=0,0,P358/K358*100)</f>
        <v>99.9998199408238</v>
      </c>
      <c r="R358" s="43" t="n">
        <f aca="false">IF(J358=0,0,P358/J358*100)</f>
        <v>14.8185701202143</v>
      </c>
    </row>
    <row r="359" customFormat="false" ht="11.25" hidden="false" customHeight="false" outlineLevel="0" collapsed="false">
      <c r="F359" s="1" t="s">
        <v>165</v>
      </c>
      <c r="G359" s="41" t="s">
        <v>166</v>
      </c>
      <c r="H359" s="42" t="n">
        <v>0</v>
      </c>
      <c r="I359" s="42" t="n">
        <v>0</v>
      </c>
      <c r="J359" s="42" t="n">
        <v>138669</v>
      </c>
      <c r="K359" s="42" t="n">
        <v>20548.8</v>
      </c>
      <c r="L359" s="42" t="n">
        <v>138669</v>
      </c>
      <c r="M359" s="42" t="n">
        <v>0</v>
      </c>
      <c r="N359" s="42" t="n">
        <v>20548.763</v>
      </c>
      <c r="O359" s="42" t="n">
        <f aca="false">N359-P359</f>
        <v>0</v>
      </c>
      <c r="P359" s="42" t="n">
        <v>20548.763</v>
      </c>
      <c r="Q359" s="43" t="n">
        <f aca="false">IF(K359=0,0,P359/K359*100)</f>
        <v>99.9998199408238</v>
      </c>
      <c r="R359" s="43" t="n">
        <f aca="false">IF(J359=0,0,P359/J359*100)</f>
        <v>14.8185701202143</v>
      </c>
    </row>
    <row r="360" customFormat="false" ht="21" hidden="false" customHeight="false" outlineLevel="0" collapsed="false">
      <c r="E360" s="1" t="s">
        <v>264</v>
      </c>
      <c r="G360" s="41" t="s">
        <v>265</v>
      </c>
      <c r="H360" s="42" t="n">
        <v>0</v>
      </c>
      <c r="I360" s="42" t="n">
        <v>0</v>
      </c>
      <c r="J360" s="42" t="n">
        <v>22729</v>
      </c>
      <c r="K360" s="42" t="n">
        <v>6096.1</v>
      </c>
      <c r="L360" s="42" t="n">
        <v>22729</v>
      </c>
      <c r="M360" s="42" t="n">
        <v>0</v>
      </c>
      <c r="N360" s="42" t="n">
        <v>16607.744</v>
      </c>
      <c r="O360" s="42" t="n">
        <f aca="false">N360-P360</f>
        <v>10511.7</v>
      </c>
      <c r="P360" s="42" t="n">
        <v>6096.044</v>
      </c>
      <c r="Q360" s="43" t="n">
        <f aca="false">IF(K360=0,0,P360/K360*100)</f>
        <v>99.9990813798986</v>
      </c>
      <c r="R360" s="43" t="n">
        <f aca="false">IF(J360=0,0,P360/J360*100)</f>
        <v>26.8205552378019</v>
      </c>
    </row>
    <row r="361" customFormat="false" ht="11.25" hidden="false" customHeight="false" outlineLevel="0" collapsed="false">
      <c r="F361" s="1" t="s">
        <v>165</v>
      </c>
      <c r="G361" s="41" t="s">
        <v>166</v>
      </c>
      <c r="H361" s="42" t="n">
        <v>0</v>
      </c>
      <c r="I361" s="42" t="n">
        <v>0</v>
      </c>
      <c r="J361" s="42" t="n">
        <v>19459</v>
      </c>
      <c r="K361" s="42" t="n">
        <v>6096.1</v>
      </c>
      <c r="L361" s="42" t="n">
        <v>19459</v>
      </c>
      <c r="M361" s="42" t="n">
        <v>0</v>
      </c>
      <c r="N361" s="42" t="n">
        <v>16607.744</v>
      </c>
      <c r="O361" s="42" t="n">
        <f aca="false">N361-P361</f>
        <v>10511.7</v>
      </c>
      <c r="P361" s="42" t="n">
        <v>6096.044</v>
      </c>
      <c r="Q361" s="43" t="n">
        <f aca="false">IF(K361=0,0,P361/K361*100)</f>
        <v>99.9990813798986</v>
      </c>
      <c r="R361" s="43" t="n">
        <f aca="false">IF(J361=0,0,P361/J361*100)</f>
        <v>31.3276324579886</v>
      </c>
    </row>
    <row r="362" customFormat="false" ht="11.25" hidden="false" customHeight="false" outlineLevel="0" collapsed="false">
      <c r="F362" s="1" t="s">
        <v>266</v>
      </c>
      <c r="G362" s="41" t="s">
        <v>267</v>
      </c>
      <c r="H362" s="42" t="n">
        <v>0</v>
      </c>
      <c r="I362" s="42" t="n">
        <v>0</v>
      </c>
      <c r="J362" s="42" t="n">
        <v>3270</v>
      </c>
      <c r="K362" s="42" t="n">
        <v>0</v>
      </c>
      <c r="L362" s="42" t="n">
        <v>3270</v>
      </c>
      <c r="M362" s="42" t="n">
        <v>0</v>
      </c>
      <c r="N362" s="42" t="n">
        <v>0</v>
      </c>
      <c r="O362" s="42" t="n">
        <f aca="false">N362-P362</f>
        <v>0</v>
      </c>
      <c r="P362" s="42" t="n">
        <v>0</v>
      </c>
      <c r="Q362" s="43" t="n">
        <f aca="false">IF(K362=0,0,P362/K362*100)</f>
        <v>0</v>
      </c>
      <c r="R362" s="43" t="n">
        <f aca="false">IF(J362=0,0,P362/J362*100)</f>
        <v>0</v>
      </c>
    </row>
    <row r="363" customFormat="false" ht="31.5" hidden="false" customHeight="false" outlineLevel="0" collapsed="false">
      <c r="E363" s="1" t="s">
        <v>268</v>
      </c>
      <c r="G363" s="41" t="s">
        <v>269</v>
      </c>
      <c r="H363" s="42" t="n">
        <v>0</v>
      </c>
      <c r="I363" s="42" t="n">
        <v>0</v>
      </c>
      <c r="J363" s="42" t="n">
        <v>362950</v>
      </c>
      <c r="K363" s="42" t="n">
        <v>45386.3</v>
      </c>
      <c r="L363" s="42" t="n">
        <v>362950</v>
      </c>
      <c r="M363" s="42" t="n">
        <v>0</v>
      </c>
      <c r="N363" s="42" t="n">
        <v>45386.261</v>
      </c>
      <c r="O363" s="42" t="n">
        <f aca="false">N363-P363</f>
        <v>0</v>
      </c>
      <c r="P363" s="42" t="n">
        <v>45386.261</v>
      </c>
      <c r="Q363" s="43" t="n">
        <f aca="false">IF(K363=0,0,P363/K363*100)</f>
        <v>99.9999140709862</v>
      </c>
      <c r="R363" s="43" t="n">
        <f aca="false">IF(J363=0,0,P363/J363*100)</f>
        <v>12.5048246314919</v>
      </c>
    </row>
    <row r="364" customFormat="false" ht="11.25" hidden="false" customHeight="false" outlineLevel="0" collapsed="false">
      <c r="F364" s="1" t="s">
        <v>165</v>
      </c>
      <c r="G364" s="41" t="s">
        <v>166</v>
      </c>
      <c r="H364" s="42" t="n">
        <v>0</v>
      </c>
      <c r="I364" s="42" t="n">
        <v>0</v>
      </c>
      <c r="J364" s="42" t="n">
        <v>214239</v>
      </c>
      <c r="K364" s="42" t="n">
        <v>22004.3</v>
      </c>
      <c r="L364" s="42" t="n">
        <v>214239</v>
      </c>
      <c r="M364" s="42" t="n">
        <v>0</v>
      </c>
      <c r="N364" s="42" t="n">
        <v>22004.3</v>
      </c>
      <c r="O364" s="42" t="n">
        <f aca="false">N364-P364</f>
        <v>0</v>
      </c>
      <c r="P364" s="42" t="n">
        <v>22004.3</v>
      </c>
      <c r="Q364" s="43" t="n">
        <f aca="false">IF(K364=0,0,P364/K364*100)</f>
        <v>100</v>
      </c>
      <c r="R364" s="43" t="n">
        <f aca="false">IF(J364=0,0,P364/J364*100)</f>
        <v>10.2709123922348</v>
      </c>
    </row>
    <row r="365" customFormat="false" ht="11.25" hidden="false" customHeight="false" outlineLevel="0" collapsed="false">
      <c r="F365" s="1" t="s">
        <v>169</v>
      </c>
      <c r="G365" s="41" t="s">
        <v>170</v>
      </c>
      <c r="H365" s="42" t="n">
        <v>0</v>
      </c>
      <c r="I365" s="42" t="n">
        <v>0</v>
      </c>
      <c r="J365" s="42" t="n">
        <v>27600</v>
      </c>
      <c r="K365" s="42" t="n">
        <v>13204</v>
      </c>
      <c r="L365" s="42" t="n">
        <v>27600</v>
      </c>
      <c r="M365" s="42" t="n">
        <v>0</v>
      </c>
      <c r="N365" s="42" t="n">
        <v>13204</v>
      </c>
      <c r="O365" s="42" t="n">
        <f aca="false">N365-P365</f>
        <v>0</v>
      </c>
      <c r="P365" s="42" t="n">
        <v>13204</v>
      </c>
      <c r="Q365" s="43" t="n">
        <f aca="false">IF(K365=0,0,P365/K365*100)</f>
        <v>100</v>
      </c>
      <c r="R365" s="43" t="n">
        <f aca="false">IF(J365=0,0,P365/J365*100)</f>
        <v>47.8405797101449</v>
      </c>
    </row>
    <row r="366" customFormat="false" ht="31.5" hidden="false" customHeight="false" outlineLevel="0" collapsed="false">
      <c r="F366" s="1" t="s">
        <v>258</v>
      </c>
      <c r="G366" s="41" t="s">
        <v>259</v>
      </c>
      <c r="H366" s="42" t="n">
        <v>0</v>
      </c>
      <c r="I366" s="42" t="n">
        <v>0</v>
      </c>
      <c r="J366" s="42" t="n">
        <v>121111</v>
      </c>
      <c r="K366" s="42" t="n">
        <v>10178</v>
      </c>
      <c r="L366" s="42" t="n">
        <v>121111</v>
      </c>
      <c r="M366" s="42" t="n">
        <v>0</v>
      </c>
      <c r="N366" s="42" t="n">
        <v>10177.961</v>
      </c>
      <c r="O366" s="42" t="n">
        <f aca="false">N366-P366</f>
        <v>0</v>
      </c>
      <c r="P366" s="42" t="n">
        <v>10177.961</v>
      </c>
      <c r="Q366" s="43" t="n">
        <f aca="false">IF(K366=0,0,P366/K366*100)</f>
        <v>99.9996168205934</v>
      </c>
      <c r="R366" s="43" t="n">
        <f aca="false">IF(J366=0,0,P366/J366*100)</f>
        <v>8.40382871910892</v>
      </c>
    </row>
    <row r="367" customFormat="false" ht="84" hidden="false" customHeight="false" outlineLevel="0" collapsed="false">
      <c r="D367" s="1" t="s">
        <v>244</v>
      </c>
      <c r="G367" s="41" t="s">
        <v>270</v>
      </c>
      <c r="H367" s="42" t="n">
        <v>21011</v>
      </c>
      <c r="I367" s="42" t="n">
        <v>21011</v>
      </c>
      <c r="J367" s="42" t="n">
        <v>21011</v>
      </c>
      <c r="K367" s="42" t="n">
        <v>0</v>
      </c>
      <c r="L367" s="42" t="n">
        <v>21011</v>
      </c>
      <c r="M367" s="42" t="n">
        <v>0</v>
      </c>
      <c r="N367" s="42" t="n">
        <v>0</v>
      </c>
      <c r="O367" s="42" t="n">
        <f aca="false">N367-P367</f>
        <v>0</v>
      </c>
      <c r="P367" s="42" t="n">
        <v>0</v>
      </c>
      <c r="Q367" s="43" t="n">
        <f aca="false">IF(K367=0,0,P367/K367*100)</f>
        <v>0</v>
      </c>
      <c r="R367" s="43" t="n">
        <f aca="false">IF(J367=0,0,P367/J367*100)</f>
        <v>0</v>
      </c>
    </row>
    <row r="368" customFormat="false" ht="11.25" hidden="false" customHeight="false" outlineLevel="0" collapsed="false">
      <c r="E368" s="1" t="s">
        <v>139</v>
      </c>
      <c r="G368" s="41" t="s">
        <v>140</v>
      </c>
      <c r="H368" s="42" t="n">
        <v>0</v>
      </c>
      <c r="I368" s="42" t="n">
        <v>0</v>
      </c>
      <c r="J368" s="42" t="n">
        <v>21011</v>
      </c>
      <c r="K368" s="42" t="n">
        <v>0</v>
      </c>
      <c r="L368" s="42" t="n">
        <v>21011</v>
      </c>
      <c r="M368" s="42" t="n">
        <v>0</v>
      </c>
      <c r="N368" s="42" t="n">
        <v>0</v>
      </c>
      <c r="O368" s="42" t="n">
        <f aca="false">N368-P368</f>
        <v>0</v>
      </c>
      <c r="P368" s="42" t="n">
        <v>0</v>
      </c>
      <c r="Q368" s="43" t="n">
        <f aca="false">IF(K368=0,0,P368/K368*100)</f>
        <v>0</v>
      </c>
      <c r="R368" s="43" t="n">
        <f aca="false">IF(J368=0,0,P368/J368*100)</f>
        <v>0</v>
      </c>
    </row>
    <row r="369" customFormat="false" ht="11.25" hidden="false" customHeight="false" outlineLevel="0" collapsed="false">
      <c r="F369" s="1" t="s">
        <v>254</v>
      </c>
      <c r="G369" s="41" t="s">
        <v>255</v>
      </c>
      <c r="H369" s="42" t="n">
        <v>0</v>
      </c>
      <c r="I369" s="42" t="n">
        <v>0</v>
      </c>
      <c r="J369" s="42" t="n">
        <v>21011</v>
      </c>
      <c r="K369" s="42" t="n">
        <v>0</v>
      </c>
      <c r="L369" s="42" t="n">
        <v>21011</v>
      </c>
      <c r="M369" s="42" t="n">
        <v>0</v>
      </c>
      <c r="N369" s="42" t="n">
        <v>0</v>
      </c>
      <c r="O369" s="42" t="n">
        <f aca="false">N369-P369</f>
        <v>0</v>
      </c>
      <c r="P369" s="42" t="n">
        <v>0</v>
      </c>
      <c r="Q369" s="43" t="n">
        <f aca="false">IF(K369=0,0,P369/K369*100)</f>
        <v>0</v>
      </c>
      <c r="R369" s="43" t="n">
        <f aca="false">IF(J369=0,0,P369/J369*100)</f>
        <v>0</v>
      </c>
    </row>
    <row r="370" customFormat="false" ht="11.25" hidden="false" customHeight="false" outlineLevel="0" collapsed="false">
      <c r="D370" s="1" t="s">
        <v>218</v>
      </c>
      <c r="G370" s="41" t="s">
        <v>271</v>
      </c>
      <c r="H370" s="42" t="n">
        <v>16200</v>
      </c>
      <c r="I370" s="42" t="n">
        <v>16200</v>
      </c>
      <c r="J370" s="42" t="n">
        <v>16200</v>
      </c>
      <c r="K370" s="42" t="n">
        <v>6785.2</v>
      </c>
      <c r="L370" s="42" t="n">
        <v>16200</v>
      </c>
      <c r="M370" s="42" t="n">
        <v>0</v>
      </c>
      <c r="N370" s="42" t="n">
        <v>6785.189</v>
      </c>
      <c r="O370" s="42" t="n">
        <f aca="false">N370-P370</f>
        <v>0</v>
      </c>
      <c r="P370" s="42" t="n">
        <v>6785.189</v>
      </c>
      <c r="Q370" s="43" t="n">
        <f aca="false">IF(K370=0,0,P370/K370*100)</f>
        <v>99.9998378824501</v>
      </c>
      <c r="R370" s="43" t="n">
        <f aca="false">IF(J370=0,0,P370/J370*100)</f>
        <v>41.8838827160494</v>
      </c>
    </row>
    <row r="371" customFormat="false" ht="11.25" hidden="false" customHeight="false" outlineLevel="0" collapsed="false">
      <c r="E371" s="1" t="s">
        <v>139</v>
      </c>
      <c r="G371" s="41" t="s">
        <v>140</v>
      </c>
      <c r="H371" s="42" t="n">
        <v>0</v>
      </c>
      <c r="I371" s="42" t="n">
        <v>0</v>
      </c>
      <c r="J371" s="42" t="n">
        <v>16200</v>
      </c>
      <c r="K371" s="42" t="n">
        <v>6785.2</v>
      </c>
      <c r="L371" s="42" t="n">
        <v>16200</v>
      </c>
      <c r="M371" s="42" t="n">
        <v>0</v>
      </c>
      <c r="N371" s="42" t="n">
        <v>6785.189</v>
      </c>
      <c r="O371" s="42" t="n">
        <f aca="false">N371-P371</f>
        <v>0</v>
      </c>
      <c r="P371" s="42" t="n">
        <v>6785.189</v>
      </c>
      <c r="Q371" s="43" t="n">
        <f aca="false">IF(K371=0,0,P371/K371*100)</f>
        <v>99.9998378824501</v>
      </c>
      <c r="R371" s="43" t="n">
        <f aca="false">IF(J371=0,0,P371/J371*100)</f>
        <v>41.8838827160494</v>
      </c>
    </row>
    <row r="372" customFormat="false" ht="11.25" hidden="false" customHeight="false" outlineLevel="0" collapsed="false">
      <c r="F372" s="1" t="s">
        <v>254</v>
      </c>
      <c r="G372" s="41" t="s">
        <v>255</v>
      </c>
      <c r="H372" s="42" t="n">
        <v>0</v>
      </c>
      <c r="I372" s="42" t="n">
        <v>0</v>
      </c>
      <c r="J372" s="42" t="n">
        <v>16200</v>
      </c>
      <c r="K372" s="42" t="n">
        <v>6785.2</v>
      </c>
      <c r="L372" s="42" t="n">
        <v>16200</v>
      </c>
      <c r="M372" s="42" t="n">
        <v>0</v>
      </c>
      <c r="N372" s="42" t="n">
        <v>6785.189</v>
      </c>
      <c r="O372" s="42" t="n">
        <f aca="false">N372-P372</f>
        <v>0</v>
      </c>
      <c r="P372" s="42" t="n">
        <v>6785.189</v>
      </c>
      <c r="Q372" s="43" t="n">
        <f aca="false">IF(K372=0,0,P372/K372*100)</f>
        <v>99.9998378824501</v>
      </c>
      <c r="R372" s="43" t="n">
        <f aca="false">IF(J372=0,0,P372/J372*100)</f>
        <v>41.8838827160494</v>
      </c>
    </row>
    <row r="373" customFormat="false" ht="31.5" hidden="false" customHeight="false" outlineLevel="0" collapsed="false">
      <c r="D373" s="1" t="s">
        <v>181</v>
      </c>
      <c r="G373" s="41" t="s">
        <v>272</v>
      </c>
      <c r="H373" s="42" t="n">
        <v>6790</v>
      </c>
      <c r="I373" s="42" t="n">
        <v>6790</v>
      </c>
      <c r="J373" s="42" t="n">
        <v>6790</v>
      </c>
      <c r="K373" s="42" t="n">
        <v>1993.6</v>
      </c>
      <c r="L373" s="42" t="n">
        <v>6790</v>
      </c>
      <c r="M373" s="42" t="n">
        <v>0</v>
      </c>
      <c r="N373" s="42" t="n">
        <v>1993.542</v>
      </c>
      <c r="O373" s="42" t="n">
        <f aca="false">N373-P373</f>
        <v>0</v>
      </c>
      <c r="P373" s="42" t="n">
        <v>1993.542</v>
      </c>
      <c r="Q373" s="43" t="n">
        <f aca="false">IF(K373=0,0,P373/K373*100)</f>
        <v>99.9970906902087</v>
      </c>
      <c r="R373" s="43" t="n">
        <f aca="false">IF(J373=0,0,P373/J373*100)</f>
        <v>29.359970544919</v>
      </c>
    </row>
    <row r="374" customFormat="false" ht="11.25" hidden="false" customHeight="false" outlineLevel="0" collapsed="false">
      <c r="E374" s="1" t="s">
        <v>139</v>
      </c>
      <c r="G374" s="41" t="s">
        <v>140</v>
      </c>
      <c r="H374" s="42" t="n">
        <v>0</v>
      </c>
      <c r="I374" s="42" t="n">
        <v>0</v>
      </c>
      <c r="J374" s="42" t="n">
        <v>6790</v>
      </c>
      <c r="K374" s="42" t="n">
        <v>1993.6</v>
      </c>
      <c r="L374" s="42" t="n">
        <v>6790</v>
      </c>
      <c r="M374" s="42" t="n">
        <v>0</v>
      </c>
      <c r="N374" s="42" t="n">
        <v>1993.542</v>
      </c>
      <c r="O374" s="42" t="n">
        <f aca="false">N374-P374</f>
        <v>0</v>
      </c>
      <c r="P374" s="42" t="n">
        <v>1993.542</v>
      </c>
      <c r="Q374" s="43" t="n">
        <f aca="false">IF(K374=0,0,P374/K374*100)</f>
        <v>99.9970906902087</v>
      </c>
      <c r="R374" s="43" t="n">
        <f aca="false">IF(J374=0,0,P374/J374*100)</f>
        <v>29.359970544919</v>
      </c>
    </row>
    <row r="375" customFormat="false" ht="11.25" hidden="false" customHeight="false" outlineLevel="0" collapsed="false">
      <c r="F375" s="1" t="s">
        <v>254</v>
      </c>
      <c r="G375" s="41" t="s">
        <v>255</v>
      </c>
      <c r="H375" s="42" t="n">
        <v>0</v>
      </c>
      <c r="I375" s="42" t="n">
        <v>0</v>
      </c>
      <c r="J375" s="42" t="n">
        <v>6790</v>
      </c>
      <c r="K375" s="42" t="n">
        <v>1993.6</v>
      </c>
      <c r="L375" s="42" t="n">
        <v>6790</v>
      </c>
      <c r="M375" s="42" t="n">
        <v>0</v>
      </c>
      <c r="N375" s="42" t="n">
        <v>1993.542</v>
      </c>
      <c r="O375" s="42" t="n">
        <f aca="false">N375-P375</f>
        <v>0</v>
      </c>
      <c r="P375" s="42" t="n">
        <v>1993.542</v>
      </c>
      <c r="Q375" s="43" t="n">
        <f aca="false">IF(K375=0,0,P375/K375*100)</f>
        <v>99.9970906902087</v>
      </c>
      <c r="R375" s="43" t="n">
        <f aca="false">IF(J375=0,0,P375/J375*100)</f>
        <v>29.359970544919</v>
      </c>
    </row>
    <row r="376" customFormat="false" ht="42" hidden="false" customHeight="false" outlineLevel="0" collapsed="false">
      <c r="D376" s="1" t="s">
        <v>273</v>
      </c>
      <c r="G376" s="41" t="s">
        <v>274</v>
      </c>
      <c r="H376" s="42" t="n">
        <v>424502</v>
      </c>
      <c r="I376" s="42" t="n">
        <v>424502</v>
      </c>
      <c r="J376" s="42" t="n">
        <v>460188.3</v>
      </c>
      <c r="K376" s="42" t="n">
        <v>193185.1</v>
      </c>
      <c r="L376" s="42" t="n">
        <v>460188.3</v>
      </c>
      <c r="M376" s="42" t="n">
        <v>0</v>
      </c>
      <c r="N376" s="42" t="n">
        <v>193184.5196</v>
      </c>
      <c r="O376" s="42" t="n">
        <f aca="false">N376-P376</f>
        <v>0</v>
      </c>
      <c r="P376" s="42" t="n">
        <v>193184.5196</v>
      </c>
      <c r="Q376" s="43" t="n">
        <f aca="false">IF(K376=0,0,P376/K376*100)</f>
        <v>99.999699562751</v>
      </c>
      <c r="R376" s="43" t="n">
        <f aca="false">IF(J376=0,0,P376/J376*100)</f>
        <v>41.9794504988502</v>
      </c>
    </row>
    <row r="377" customFormat="false" ht="11.25" hidden="false" customHeight="false" outlineLevel="0" collapsed="false">
      <c r="E377" s="1" t="s">
        <v>139</v>
      </c>
      <c r="G377" s="41" t="s">
        <v>140</v>
      </c>
      <c r="H377" s="42" t="n">
        <v>0</v>
      </c>
      <c r="I377" s="42" t="n">
        <v>0</v>
      </c>
      <c r="J377" s="42" t="n">
        <v>408890</v>
      </c>
      <c r="K377" s="42" t="n">
        <v>153496.3</v>
      </c>
      <c r="L377" s="42" t="n">
        <v>408890</v>
      </c>
      <c r="M377" s="42" t="n">
        <v>0</v>
      </c>
      <c r="N377" s="42" t="n">
        <v>153496.2196</v>
      </c>
      <c r="O377" s="42" t="n">
        <f aca="false">N377-P377</f>
        <v>0</v>
      </c>
      <c r="P377" s="42" t="n">
        <v>153496.2196</v>
      </c>
      <c r="Q377" s="43" t="n">
        <f aca="false">IF(K377=0,0,P377/K377*100)</f>
        <v>99.9999476208873</v>
      </c>
      <c r="R377" s="43" t="n">
        <f aca="false">IF(J377=0,0,P377/J377*100)</f>
        <v>37.5397343050698</v>
      </c>
    </row>
    <row r="378" customFormat="false" ht="11.25" hidden="false" customHeight="false" outlineLevel="0" collapsed="false">
      <c r="F378" s="1" t="s">
        <v>254</v>
      </c>
      <c r="G378" s="41" t="s">
        <v>255</v>
      </c>
      <c r="H378" s="42" t="n">
        <v>0</v>
      </c>
      <c r="I378" s="42" t="n">
        <v>0</v>
      </c>
      <c r="J378" s="42" t="n">
        <v>408890</v>
      </c>
      <c r="K378" s="42" t="n">
        <v>153496.3</v>
      </c>
      <c r="L378" s="42" t="n">
        <v>408890</v>
      </c>
      <c r="M378" s="42" t="n">
        <v>0</v>
      </c>
      <c r="N378" s="42" t="n">
        <v>153496.21956</v>
      </c>
      <c r="O378" s="42" t="n">
        <f aca="false">N378-P378</f>
        <v>0</v>
      </c>
      <c r="P378" s="42" t="n">
        <v>153496.21956</v>
      </c>
      <c r="Q378" s="43" t="n">
        <f aca="false">IF(K378=0,0,P378/K378*100)</f>
        <v>99.999947594828</v>
      </c>
      <c r="R378" s="43" t="n">
        <f aca="false">IF(J378=0,0,P378/J378*100)</f>
        <v>37.5397342952872</v>
      </c>
    </row>
    <row r="379" customFormat="false" ht="21" hidden="false" customHeight="false" outlineLevel="0" collapsed="false">
      <c r="E379" s="1" t="s">
        <v>189</v>
      </c>
      <c r="G379" s="41" t="s">
        <v>190</v>
      </c>
      <c r="H379" s="42" t="n">
        <v>0</v>
      </c>
      <c r="I379" s="42" t="n">
        <v>0</v>
      </c>
      <c r="J379" s="42" t="n">
        <v>51298.3</v>
      </c>
      <c r="K379" s="42" t="n">
        <v>39688.8</v>
      </c>
      <c r="L379" s="42" t="n">
        <v>51298.3</v>
      </c>
      <c r="M379" s="42" t="n">
        <v>0</v>
      </c>
      <c r="N379" s="42" t="n">
        <v>39688.3</v>
      </c>
      <c r="O379" s="42" t="n">
        <f aca="false">N379-P379</f>
        <v>0</v>
      </c>
      <c r="P379" s="42" t="n">
        <v>39688.3</v>
      </c>
      <c r="Q379" s="43" t="n">
        <f aca="false">IF(K379=0,0,P379/K379*100)</f>
        <v>99.9987401987463</v>
      </c>
      <c r="R379" s="43" t="n">
        <f aca="false">IF(J379=0,0,P379/J379*100)</f>
        <v>77.3676710534267</v>
      </c>
    </row>
    <row r="380" customFormat="false" ht="11.25" hidden="false" customHeight="false" outlineLevel="0" collapsed="false">
      <c r="F380" s="1" t="s">
        <v>254</v>
      </c>
      <c r="G380" s="41" t="s">
        <v>255</v>
      </c>
      <c r="H380" s="42" t="n">
        <v>0</v>
      </c>
      <c r="I380" s="42" t="n">
        <v>0</v>
      </c>
      <c r="J380" s="42" t="n">
        <v>51298.3</v>
      </c>
      <c r="K380" s="42" t="n">
        <v>39688.8</v>
      </c>
      <c r="L380" s="42" t="n">
        <v>51298.3</v>
      </c>
      <c r="M380" s="42" t="n">
        <v>0</v>
      </c>
      <c r="N380" s="42" t="n">
        <v>39688.3</v>
      </c>
      <c r="O380" s="42" t="n">
        <f aca="false">N380-P380</f>
        <v>0</v>
      </c>
      <c r="P380" s="42" t="n">
        <v>39688.3</v>
      </c>
      <c r="Q380" s="43" t="n">
        <f aca="false">IF(K380=0,0,P380/K380*100)</f>
        <v>99.9987401987463</v>
      </c>
      <c r="R380" s="43" t="n">
        <f aca="false">IF(J380=0,0,P380/J380*100)</f>
        <v>77.3676710534267</v>
      </c>
    </row>
    <row r="381" customFormat="false" ht="21" hidden="false" customHeight="false" outlineLevel="0" collapsed="false">
      <c r="D381" s="1" t="s">
        <v>275</v>
      </c>
      <c r="G381" s="41" t="s">
        <v>276</v>
      </c>
      <c r="H381" s="42" t="n">
        <v>134367</v>
      </c>
      <c r="I381" s="42" t="n">
        <v>138195.1</v>
      </c>
      <c r="J381" s="42" t="n">
        <v>138195.1</v>
      </c>
      <c r="K381" s="42" t="n">
        <v>50135.1</v>
      </c>
      <c r="L381" s="42" t="n">
        <v>138195.1</v>
      </c>
      <c r="M381" s="42" t="n">
        <v>0</v>
      </c>
      <c r="N381" s="42" t="n">
        <v>63472.8625</v>
      </c>
      <c r="O381" s="42" t="n">
        <f aca="false">N381-P381</f>
        <v>13339.7256</v>
      </c>
      <c r="P381" s="42" t="n">
        <v>50133.1369</v>
      </c>
      <c r="Q381" s="43" t="n">
        <f aca="false">IF(K381=0,0,P381/K381*100)</f>
        <v>99.9960843800052</v>
      </c>
      <c r="R381" s="43" t="n">
        <f aca="false">IF(J381=0,0,P381/J381*100)</f>
        <v>36.2770727037355</v>
      </c>
    </row>
    <row r="382" customFormat="false" ht="11.25" hidden="false" customHeight="false" outlineLevel="0" collapsed="false">
      <c r="E382" s="1" t="s">
        <v>139</v>
      </c>
      <c r="G382" s="41" t="s">
        <v>140</v>
      </c>
      <c r="H382" s="42" t="n">
        <v>0</v>
      </c>
      <c r="I382" s="42" t="n">
        <v>0</v>
      </c>
      <c r="J382" s="42" t="n">
        <v>138195.1</v>
      </c>
      <c r="K382" s="42" t="n">
        <v>50135.1</v>
      </c>
      <c r="L382" s="42" t="n">
        <v>138195.1</v>
      </c>
      <c r="M382" s="42" t="n">
        <v>0</v>
      </c>
      <c r="N382" s="42" t="n">
        <v>63472.8625</v>
      </c>
      <c r="O382" s="42" t="n">
        <f aca="false">N382-P382</f>
        <v>13339.7256</v>
      </c>
      <c r="P382" s="42" t="n">
        <v>50133.1369</v>
      </c>
      <c r="Q382" s="43" t="n">
        <f aca="false">IF(K382=0,0,P382/K382*100)</f>
        <v>99.9960843800052</v>
      </c>
      <c r="R382" s="43" t="n">
        <f aca="false">IF(J382=0,0,P382/J382*100)</f>
        <v>36.2770727037355</v>
      </c>
    </row>
    <row r="383" customFormat="false" ht="11.25" hidden="false" customHeight="false" outlineLevel="0" collapsed="false">
      <c r="F383" s="1" t="s">
        <v>141</v>
      </c>
      <c r="G383" s="41" t="s">
        <v>142</v>
      </c>
      <c r="H383" s="42" t="n">
        <v>0</v>
      </c>
      <c r="I383" s="42" t="n">
        <v>0</v>
      </c>
      <c r="J383" s="42" t="n">
        <v>79333.1</v>
      </c>
      <c r="K383" s="42" t="n">
        <v>29610.9</v>
      </c>
      <c r="L383" s="42" t="n">
        <v>79333.1</v>
      </c>
      <c r="M383" s="42" t="n">
        <v>0</v>
      </c>
      <c r="N383" s="42" t="n">
        <v>29610.335</v>
      </c>
      <c r="O383" s="42" t="n">
        <f aca="false">N383-P383</f>
        <v>0</v>
      </c>
      <c r="P383" s="42" t="n">
        <v>29610.335</v>
      </c>
      <c r="Q383" s="43" t="n">
        <f aca="false">IF(K383=0,0,P383/K383*100)</f>
        <v>99.9980919188542</v>
      </c>
      <c r="R383" s="43" t="n">
        <f aca="false">IF(J383=0,0,P383/J383*100)</f>
        <v>37.3240614573236</v>
      </c>
    </row>
    <row r="384" customFormat="false" ht="11.25" hidden="false" customHeight="false" outlineLevel="0" collapsed="false">
      <c r="F384" s="1" t="s">
        <v>144</v>
      </c>
      <c r="G384" s="41" t="s">
        <v>145</v>
      </c>
      <c r="H384" s="42" t="n">
        <v>0</v>
      </c>
      <c r="I384" s="42" t="n">
        <v>0</v>
      </c>
      <c r="J384" s="42" t="n">
        <v>3833</v>
      </c>
      <c r="K384" s="42" t="n">
        <v>545</v>
      </c>
      <c r="L384" s="42" t="n">
        <v>3833</v>
      </c>
      <c r="M384" s="42" t="n">
        <v>0</v>
      </c>
      <c r="N384" s="42" t="n">
        <v>545</v>
      </c>
      <c r="O384" s="42" t="n">
        <f aca="false">N384-P384</f>
        <v>0</v>
      </c>
      <c r="P384" s="42" t="n">
        <v>545</v>
      </c>
      <c r="Q384" s="43" t="n">
        <f aca="false">IF(K384=0,0,P384/K384*100)</f>
        <v>100</v>
      </c>
      <c r="R384" s="43" t="n">
        <f aca="false">IF(J384=0,0,P384/J384*100)</f>
        <v>14.2186277067571</v>
      </c>
    </row>
    <row r="385" customFormat="false" ht="11.25" hidden="false" customHeight="false" outlineLevel="0" collapsed="false">
      <c r="F385" s="1" t="s">
        <v>146</v>
      </c>
      <c r="G385" s="41" t="s">
        <v>39</v>
      </c>
      <c r="H385" s="42" t="n">
        <v>0</v>
      </c>
      <c r="I385" s="42" t="n">
        <v>0</v>
      </c>
      <c r="J385" s="42" t="n">
        <v>3287.8</v>
      </c>
      <c r="K385" s="42" t="n">
        <v>1728.8</v>
      </c>
      <c r="L385" s="42" t="n">
        <v>3287.8</v>
      </c>
      <c r="M385" s="42" t="n">
        <v>0</v>
      </c>
      <c r="N385" s="42" t="n">
        <v>1728.8</v>
      </c>
      <c r="O385" s="42" t="n">
        <f aca="false">N385-P385</f>
        <v>0</v>
      </c>
      <c r="P385" s="42" t="n">
        <v>1728.8</v>
      </c>
      <c r="Q385" s="43" t="n">
        <f aca="false">IF(K385=0,0,P385/K385*100)</f>
        <v>100</v>
      </c>
      <c r="R385" s="43" t="n">
        <f aca="false">IF(J385=0,0,P385/J385*100)</f>
        <v>52.5822738609404</v>
      </c>
    </row>
    <row r="386" customFormat="false" ht="31.5" hidden="false" customHeight="false" outlineLevel="0" collapsed="false">
      <c r="F386" s="1" t="s">
        <v>147</v>
      </c>
      <c r="G386" s="41" t="s">
        <v>148</v>
      </c>
      <c r="H386" s="42" t="n">
        <v>0</v>
      </c>
      <c r="I386" s="42" t="n">
        <v>0</v>
      </c>
      <c r="J386" s="42" t="n">
        <v>2345.4</v>
      </c>
      <c r="K386" s="42" t="n">
        <v>828.3</v>
      </c>
      <c r="L386" s="42" t="n">
        <v>2345.4</v>
      </c>
      <c r="M386" s="42" t="n">
        <v>0</v>
      </c>
      <c r="N386" s="42" t="n">
        <v>828.29992</v>
      </c>
      <c r="O386" s="42" t="n">
        <f aca="false">N386-P386</f>
        <v>0</v>
      </c>
      <c r="P386" s="42" t="n">
        <v>828.29992</v>
      </c>
      <c r="Q386" s="43" t="n">
        <f aca="false">IF(K386=0,0,P386/K386*100)</f>
        <v>99.9999903416637</v>
      </c>
      <c r="R386" s="43" t="n">
        <f aca="false">IF(J386=0,0,P386/J386*100)</f>
        <v>35.3159341690117</v>
      </c>
    </row>
    <row r="387" customFormat="false" ht="11.25" hidden="false" customHeight="false" outlineLevel="0" collapsed="false">
      <c r="F387" s="1" t="s">
        <v>149</v>
      </c>
      <c r="G387" s="41" t="s">
        <v>150</v>
      </c>
      <c r="H387" s="42" t="n">
        <v>0</v>
      </c>
      <c r="I387" s="42" t="n">
        <v>0</v>
      </c>
      <c r="J387" s="42" t="n">
        <v>113.6</v>
      </c>
      <c r="K387" s="42" t="n">
        <v>83.6</v>
      </c>
      <c r="L387" s="42" t="n">
        <v>113.6</v>
      </c>
      <c r="M387" s="42" t="n">
        <v>0</v>
      </c>
      <c r="N387" s="42" t="n">
        <v>83.56333</v>
      </c>
      <c r="O387" s="42" t="n">
        <f aca="false">N387-P387</f>
        <v>0</v>
      </c>
      <c r="P387" s="42" t="n">
        <v>83.56333</v>
      </c>
      <c r="Q387" s="43" t="n">
        <f aca="false">IF(K387=0,0,P387/K387*100)</f>
        <v>99.9561363636364</v>
      </c>
      <c r="R387" s="43" t="n">
        <f aca="false">IF(J387=0,0,P387/J387*100)</f>
        <v>73.5592693661972</v>
      </c>
    </row>
    <row r="388" customFormat="false" ht="21" hidden="false" customHeight="false" outlineLevel="0" collapsed="false">
      <c r="F388" s="1" t="s">
        <v>151</v>
      </c>
      <c r="G388" s="41" t="s">
        <v>152</v>
      </c>
      <c r="H388" s="42" t="n">
        <v>0</v>
      </c>
      <c r="I388" s="42" t="n">
        <v>0</v>
      </c>
      <c r="J388" s="42" t="n">
        <v>2027.6</v>
      </c>
      <c r="K388" s="42" t="n">
        <v>760.6</v>
      </c>
      <c r="L388" s="42" t="n">
        <v>2027.6</v>
      </c>
      <c r="M388" s="42" t="n">
        <v>0</v>
      </c>
      <c r="N388" s="42" t="n">
        <v>760.6</v>
      </c>
      <c r="O388" s="42" t="n">
        <f aca="false">N388-P388</f>
        <v>0</v>
      </c>
      <c r="P388" s="42" t="n">
        <v>760.6</v>
      </c>
      <c r="Q388" s="43" t="n">
        <f aca="false">IF(K388=0,0,P388/K388*100)</f>
        <v>100</v>
      </c>
      <c r="R388" s="43" t="n">
        <f aca="false">IF(J388=0,0,P388/J388*100)</f>
        <v>37.5123298480963</v>
      </c>
    </row>
    <row r="389" customFormat="false" ht="11.25" hidden="false" customHeight="false" outlineLevel="0" collapsed="false">
      <c r="F389" s="1" t="s">
        <v>277</v>
      </c>
      <c r="G389" s="41" t="s">
        <v>278</v>
      </c>
      <c r="H389" s="42" t="n">
        <v>0</v>
      </c>
      <c r="I389" s="42" t="n">
        <v>0</v>
      </c>
      <c r="J389" s="42" t="n">
        <v>25878.4</v>
      </c>
      <c r="K389" s="42" t="n">
        <v>7287.8</v>
      </c>
      <c r="L389" s="42" t="n">
        <v>25878.4</v>
      </c>
      <c r="M389" s="42" t="n">
        <v>0</v>
      </c>
      <c r="N389" s="42" t="n">
        <v>17947.30482</v>
      </c>
      <c r="O389" s="42" t="n">
        <f aca="false">N389-P389</f>
        <v>10659.84671</v>
      </c>
      <c r="P389" s="42" t="n">
        <v>7287.45811</v>
      </c>
      <c r="Q389" s="43" t="n">
        <f aca="false">IF(K389=0,0,P389/K389*100)</f>
        <v>99.9953087351464</v>
      </c>
      <c r="R389" s="43" t="n">
        <f aca="false">IF(J389=0,0,P389/J389*100)</f>
        <v>28.1603890116854</v>
      </c>
    </row>
    <row r="390" customFormat="false" ht="31.5" hidden="false" customHeight="false" outlineLevel="0" collapsed="false">
      <c r="F390" s="1" t="s">
        <v>241</v>
      </c>
      <c r="G390" s="41" t="s">
        <v>242</v>
      </c>
      <c r="H390" s="42" t="n">
        <v>0</v>
      </c>
      <c r="I390" s="42" t="n">
        <v>0</v>
      </c>
      <c r="J390" s="42" t="n">
        <v>667</v>
      </c>
      <c r="K390" s="42" t="n">
        <v>334</v>
      </c>
      <c r="L390" s="42" t="n">
        <v>667</v>
      </c>
      <c r="M390" s="42" t="n">
        <v>0</v>
      </c>
      <c r="N390" s="42" t="n">
        <v>334</v>
      </c>
      <c r="O390" s="42" t="n">
        <f aca="false">N390-P390</f>
        <v>0</v>
      </c>
      <c r="P390" s="42" t="n">
        <v>334</v>
      </c>
      <c r="Q390" s="43" t="n">
        <f aca="false">IF(K390=0,0,P390/K390*100)</f>
        <v>100</v>
      </c>
      <c r="R390" s="43" t="n">
        <f aca="false">IF(J390=0,0,P390/J390*100)</f>
        <v>50.0749625187406</v>
      </c>
    </row>
    <row r="391" customFormat="false" ht="21" hidden="false" customHeight="false" outlineLevel="0" collapsed="false">
      <c r="F391" s="1" t="s">
        <v>159</v>
      </c>
      <c r="G391" s="41" t="s">
        <v>160</v>
      </c>
      <c r="H391" s="42" t="n">
        <v>0</v>
      </c>
      <c r="I391" s="42" t="n">
        <v>0</v>
      </c>
      <c r="J391" s="42" t="n">
        <v>409.7</v>
      </c>
      <c r="K391" s="42" t="n">
        <v>386.7</v>
      </c>
      <c r="L391" s="42" t="n">
        <v>409.7</v>
      </c>
      <c r="M391" s="42" t="n">
        <v>0</v>
      </c>
      <c r="N391" s="42" t="n">
        <v>386.7</v>
      </c>
      <c r="O391" s="42" t="n">
        <f aca="false">N391-P391</f>
        <v>0</v>
      </c>
      <c r="P391" s="42" t="n">
        <v>386.7</v>
      </c>
      <c r="Q391" s="43" t="n">
        <f aca="false">IF(K391=0,0,P391/K391*100)</f>
        <v>100</v>
      </c>
      <c r="R391" s="43" t="n">
        <f aca="false">IF(J391=0,0,P391/J391*100)</f>
        <v>94.3861361972175</v>
      </c>
    </row>
    <row r="392" customFormat="false" ht="11.25" hidden="false" customHeight="false" outlineLevel="0" collapsed="false">
      <c r="F392" s="1" t="s">
        <v>161</v>
      </c>
      <c r="G392" s="41" t="s">
        <v>162</v>
      </c>
      <c r="H392" s="42" t="n">
        <v>0</v>
      </c>
      <c r="I392" s="42" t="n">
        <v>0</v>
      </c>
      <c r="J392" s="42" t="n">
        <v>2240.8</v>
      </c>
      <c r="K392" s="42" t="n">
        <v>229.1</v>
      </c>
      <c r="L392" s="42" t="n">
        <v>2240.8</v>
      </c>
      <c r="M392" s="42" t="n">
        <v>0</v>
      </c>
      <c r="N392" s="42" t="n">
        <v>229.06</v>
      </c>
      <c r="O392" s="42" t="n">
        <f aca="false">N392-P392</f>
        <v>0</v>
      </c>
      <c r="P392" s="42" t="n">
        <v>229.06</v>
      </c>
      <c r="Q392" s="43" t="n">
        <f aca="false">IF(K392=0,0,P392/K392*100)</f>
        <v>99.9825403753819</v>
      </c>
      <c r="R392" s="43" t="n">
        <f aca="false">IF(J392=0,0,P392/J392*100)</f>
        <v>10.2222420564084</v>
      </c>
    </row>
    <row r="393" customFormat="false" ht="11.25" hidden="false" customHeight="false" outlineLevel="0" collapsed="false">
      <c r="F393" s="1" t="s">
        <v>173</v>
      </c>
      <c r="G393" s="41" t="s">
        <v>174</v>
      </c>
      <c r="H393" s="42" t="n">
        <v>0</v>
      </c>
      <c r="I393" s="42" t="n">
        <v>0</v>
      </c>
      <c r="J393" s="42" t="n">
        <v>10364.5</v>
      </c>
      <c r="K393" s="42" t="n">
        <v>5563.5</v>
      </c>
      <c r="L393" s="42" t="n">
        <v>10364.5</v>
      </c>
      <c r="M393" s="42" t="n">
        <v>0</v>
      </c>
      <c r="N393" s="42" t="n">
        <v>5563.42857</v>
      </c>
      <c r="O393" s="42" t="n">
        <f aca="false">N393-P393</f>
        <v>0</v>
      </c>
      <c r="P393" s="42" t="n">
        <v>5563.42857</v>
      </c>
      <c r="Q393" s="43" t="n">
        <f aca="false">IF(K393=0,0,P393/K393*100)</f>
        <v>99.9987160959827</v>
      </c>
      <c r="R393" s="43" t="n">
        <f aca="false">IF(J393=0,0,P393/J393*100)</f>
        <v>53.677732355637</v>
      </c>
    </row>
    <row r="394" customFormat="false" ht="11.25" hidden="false" customHeight="false" outlineLevel="0" collapsed="false">
      <c r="F394" s="1" t="s">
        <v>163</v>
      </c>
      <c r="G394" s="41" t="s">
        <v>164</v>
      </c>
      <c r="H394" s="42" t="n">
        <v>0</v>
      </c>
      <c r="I394" s="42" t="n">
        <v>0</v>
      </c>
      <c r="J394" s="42" t="n">
        <v>1556.6</v>
      </c>
      <c r="K394" s="42" t="n">
        <v>676.2</v>
      </c>
      <c r="L394" s="42" t="n">
        <v>1556.6</v>
      </c>
      <c r="M394" s="42" t="n">
        <v>0</v>
      </c>
      <c r="N394" s="42" t="n">
        <v>713.99888</v>
      </c>
      <c r="O394" s="42" t="n">
        <f aca="false">N394-P394</f>
        <v>37.7988799999999</v>
      </c>
      <c r="P394" s="42" t="n">
        <v>676.2</v>
      </c>
      <c r="Q394" s="43" t="n">
        <f aca="false">IF(K394=0,0,P394/K394*100)</f>
        <v>100</v>
      </c>
      <c r="R394" s="43" t="n">
        <f aca="false">IF(J394=0,0,P394/J394*100)</f>
        <v>43.4408325838366</v>
      </c>
    </row>
    <row r="395" customFormat="false" ht="11.25" hidden="false" customHeight="false" outlineLevel="0" collapsed="false">
      <c r="F395" s="1" t="s">
        <v>165</v>
      </c>
      <c r="G395" s="41" t="s">
        <v>166</v>
      </c>
      <c r="H395" s="42" t="n">
        <v>0</v>
      </c>
      <c r="I395" s="42" t="n">
        <v>0</v>
      </c>
      <c r="J395" s="42" t="n">
        <v>5775</v>
      </c>
      <c r="K395" s="42" t="n">
        <v>1929</v>
      </c>
      <c r="L395" s="42" t="n">
        <v>5775</v>
      </c>
      <c r="M395" s="42" t="n">
        <v>0</v>
      </c>
      <c r="N395" s="42" t="n">
        <v>4570.172</v>
      </c>
      <c r="O395" s="42" t="n">
        <f aca="false">N395-P395</f>
        <v>2642.08</v>
      </c>
      <c r="P395" s="42" t="n">
        <v>1928.092</v>
      </c>
      <c r="Q395" s="43" t="n">
        <f aca="false">IF(K395=0,0,P395/K395*100)</f>
        <v>99.9529289787455</v>
      </c>
      <c r="R395" s="43" t="n">
        <f aca="false">IF(J395=0,0,P395/J395*100)</f>
        <v>33.3868744588745</v>
      </c>
    </row>
    <row r="396" customFormat="false" ht="11.25" hidden="false" customHeight="false" outlineLevel="0" collapsed="false">
      <c r="F396" s="1" t="s">
        <v>169</v>
      </c>
      <c r="G396" s="41" t="s">
        <v>170</v>
      </c>
      <c r="H396" s="42" t="n">
        <v>0</v>
      </c>
      <c r="I396" s="42" t="n">
        <v>0</v>
      </c>
      <c r="J396" s="42" t="n">
        <v>362.6</v>
      </c>
      <c r="K396" s="42" t="n">
        <v>171.6</v>
      </c>
      <c r="L396" s="42" t="n">
        <v>362.6</v>
      </c>
      <c r="M396" s="42" t="n">
        <v>0</v>
      </c>
      <c r="N396" s="42" t="n">
        <v>171.6</v>
      </c>
      <c r="O396" s="42" t="n">
        <f aca="false">N396-P396</f>
        <v>0</v>
      </c>
      <c r="P396" s="42" t="n">
        <v>171.6</v>
      </c>
      <c r="Q396" s="43" t="n">
        <f aca="false">IF(K396=0,0,P396/K396*100)</f>
        <v>100</v>
      </c>
      <c r="R396" s="43" t="n">
        <f aca="false">IF(J396=0,0,P396/J396*100)</f>
        <v>47.3248758963045</v>
      </c>
    </row>
    <row r="397" customFormat="false" ht="21" hidden="false" customHeight="false" outlineLevel="0" collapsed="false">
      <c r="D397" s="1" t="s">
        <v>279</v>
      </c>
      <c r="G397" s="41" t="s">
        <v>280</v>
      </c>
      <c r="H397" s="42" t="n">
        <v>335040</v>
      </c>
      <c r="I397" s="42" t="n">
        <v>407779.2</v>
      </c>
      <c r="J397" s="42" t="n">
        <v>407779.2</v>
      </c>
      <c r="K397" s="42" t="n">
        <v>156020.9</v>
      </c>
      <c r="L397" s="42" t="n">
        <v>407779.2</v>
      </c>
      <c r="M397" s="42" t="n">
        <v>0</v>
      </c>
      <c r="N397" s="42" t="n">
        <v>156535.1582</v>
      </c>
      <c r="O397" s="42" t="n">
        <f aca="false">N397-P397</f>
        <v>515.077000000019</v>
      </c>
      <c r="P397" s="42" t="n">
        <v>156020.0812</v>
      </c>
      <c r="Q397" s="43" t="n">
        <f aca="false">IF(K397=0,0,P397/K397*100)</f>
        <v>99.9994751985151</v>
      </c>
      <c r="R397" s="43" t="n">
        <f aca="false">IF(J397=0,0,P397/J397*100)</f>
        <v>38.2609218910626</v>
      </c>
    </row>
    <row r="398" customFormat="false" ht="11.25" hidden="false" customHeight="false" outlineLevel="0" collapsed="false">
      <c r="E398" s="1" t="s">
        <v>139</v>
      </c>
      <c r="G398" s="41" t="s">
        <v>140</v>
      </c>
      <c r="H398" s="42" t="n">
        <v>0</v>
      </c>
      <c r="I398" s="42" t="n">
        <v>0</v>
      </c>
      <c r="J398" s="42" t="n">
        <v>407779.2</v>
      </c>
      <c r="K398" s="42" t="n">
        <v>156020.9</v>
      </c>
      <c r="L398" s="42" t="n">
        <v>407779.2</v>
      </c>
      <c r="M398" s="42" t="n">
        <v>0</v>
      </c>
      <c r="N398" s="42" t="n">
        <v>156535.1582</v>
      </c>
      <c r="O398" s="42" t="n">
        <f aca="false">N398-P398</f>
        <v>515.077000000019</v>
      </c>
      <c r="P398" s="42" t="n">
        <v>156020.0812</v>
      </c>
      <c r="Q398" s="43" t="n">
        <f aca="false">IF(K398=0,0,P398/K398*100)</f>
        <v>99.9994751985151</v>
      </c>
      <c r="R398" s="43" t="n">
        <f aca="false">IF(J398=0,0,P398/J398*100)</f>
        <v>38.2609218910626</v>
      </c>
    </row>
    <row r="399" customFormat="false" ht="11.25" hidden="false" customHeight="false" outlineLevel="0" collapsed="false">
      <c r="F399" s="1" t="s">
        <v>141</v>
      </c>
      <c r="G399" s="41" t="s">
        <v>142</v>
      </c>
      <c r="H399" s="42" t="n">
        <v>0</v>
      </c>
      <c r="I399" s="42" t="n">
        <v>0</v>
      </c>
      <c r="J399" s="42" t="n">
        <v>324914.8</v>
      </c>
      <c r="K399" s="42" t="n">
        <v>128158.7</v>
      </c>
      <c r="L399" s="42" t="n">
        <v>324914.8</v>
      </c>
      <c r="M399" s="42" t="n">
        <v>0</v>
      </c>
      <c r="N399" s="42" t="n">
        <v>128158.607</v>
      </c>
      <c r="O399" s="42" t="n">
        <f aca="false">N399-P399</f>
        <v>0</v>
      </c>
      <c r="P399" s="42" t="n">
        <v>128158.607</v>
      </c>
      <c r="Q399" s="43" t="n">
        <f aca="false">IF(K399=0,0,P399/K399*100)</f>
        <v>99.9999274337208</v>
      </c>
      <c r="R399" s="43" t="n">
        <f aca="false">IF(J399=0,0,P399/J399*100)</f>
        <v>39.4437578712943</v>
      </c>
    </row>
    <row r="400" customFormat="false" ht="11.25" hidden="false" customHeight="false" outlineLevel="0" collapsed="false">
      <c r="F400" s="1" t="s">
        <v>144</v>
      </c>
      <c r="G400" s="41" t="s">
        <v>145</v>
      </c>
      <c r="H400" s="42" t="n">
        <v>0</v>
      </c>
      <c r="I400" s="42" t="n">
        <v>0</v>
      </c>
      <c r="J400" s="42" t="n">
        <v>17049.9</v>
      </c>
      <c r="K400" s="42" t="n">
        <v>5847.1</v>
      </c>
      <c r="L400" s="42" t="n">
        <v>17049.9</v>
      </c>
      <c r="M400" s="42" t="n">
        <v>0</v>
      </c>
      <c r="N400" s="42" t="n">
        <v>5847.089</v>
      </c>
      <c r="O400" s="42" t="n">
        <f aca="false">N400-P400</f>
        <v>0</v>
      </c>
      <c r="P400" s="42" t="n">
        <v>5847.089</v>
      </c>
      <c r="Q400" s="43" t="n">
        <f aca="false">IF(K400=0,0,P400/K400*100)</f>
        <v>99.9998118725522</v>
      </c>
      <c r="R400" s="43" t="n">
        <f aca="false">IF(J400=0,0,P400/J400*100)</f>
        <v>34.2939782638021</v>
      </c>
    </row>
    <row r="401" customFormat="false" ht="11.25" hidden="false" customHeight="false" outlineLevel="0" collapsed="false">
      <c r="F401" s="1" t="s">
        <v>146</v>
      </c>
      <c r="G401" s="41" t="s">
        <v>39</v>
      </c>
      <c r="H401" s="42" t="n">
        <v>0</v>
      </c>
      <c r="I401" s="42" t="n">
        <v>0</v>
      </c>
      <c r="J401" s="42" t="n">
        <v>17560</v>
      </c>
      <c r="K401" s="42" t="n">
        <v>6898.2</v>
      </c>
      <c r="L401" s="42" t="n">
        <v>17560</v>
      </c>
      <c r="M401" s="42" t="n">
        <v>0</v>
      </c>
      <c r="N401" s="42" t="n">
        <v>6898.136</v>
      </c>
      <c r="O401" s="42" t="n">
        <f aca="false">N401-P401</f>
        <v>0</v>
      </c>
      <c r="P401" s="42" t="n">
        <v>6898.136</v>
      </c>
      <c r="Q401" s="43" t="n">
        <f aca="false">IF(K401=0,0,P401/K401*100)</f>
        <v>99.999072221739</v>
      </c>
      <c r="R401" s="43" t="n">
        <f aca="false">IF(J401=0,0,P401/J401*100)</f>
        <v>39.2832346241458</v>
      </c>
    </row>
    <row r="402" customFormat="false" ht="31.5" hidden="false" customHeight="false" outlineLevel="0" collapsed="false">
      <c r="F402" s="1" t="s">
        <v>147</v>
      </c>
      <c r="G402" s="41" t="s">
        <v>148</v>
      </c>
      <c r="H402" s="42" t="n">
        <v>0</v>
      </c>
      <c r="I402" s="42" t="n">
        <v>0</v>
      </c>
      <c r="J402" s="42" t="n">
        <v>10243</v>
      </c>
      <c r="K402" s="42" t="n">
        <v>4072.4</v>
      </c>
      <c r="L402" s="42" t="n">
        <v>10243</v>
      </c>
      <c r="M402" s="42" t="n">
        <v>0</v>
      </c>
      <c r="N402" s="42" t="n">
        <v>4072.36</v>
      </c>
      <c r="O402" s="42" t="n">
        <f aca="false">N402-P402</f>
        <v>0</v>
      </c>
      <c r="P402" s="42" t="n">
        <v>4072.36</v>
      </c>
      <c r="Q402" s="43" t="n">
        <f aca="false">IF(K402=0,0,P402/K402*100)</f>
        <v>99.9990177782143</v>
      </c>
      <c r="R402" s="43" t="n">
        <f aca="false">IF(J402=0,0,P402/J402*100)</f>
        <v>39.7574929219955</v>
      </c>
    </row>
    <row r="403" customFormat="false" ht="11.25" hidden="false" customHeight="false" outlineLevel="0" collapsed="false">
      <c r="F403" s="1" t="s">
        <v>149</v>
      </c>
      <c r="G403" s="41" t="s">
        <v>150</v>
      </c>
      <c r="H403" s="42" t="n">
        <v>0</v>
      </c>
      <c r="I403" s="42" t="n">
        <v>0</v>
      </c>
      <c r="J403" s="42" t="n">
        <v>85</v>
      </c>
      <c r="K403" s="42" t="n">
        <v>85</v>
      </c>
      <c r="L403" s="42" t="n">
        <v>85</v>
      </c>
      <c r="M403" s="42" t="n">
        <v>0</v>
      </c>
      <c r="N403" s="42" t="n">
        <v>84.97545</v>
      </c>
      <c r="O403" s="42" t="n">
        <f aca="false">N403-P403</f>
        <v>0</v>
      </c>
      <c r="P403" s="42" t="n">
        <v>84.97545</v>
      </c>
      <c r="Q403" s="43" t="n">
        <f aca="false">IF(K403=0,0,P403/K403*100)</f>
        <v>99.9711176470588</v>
      </c>
      <c r="R403" s="43" t="n">
        <f aca="false">IF(J403=0,0,P403/J403*100)</f>
        <v>99.9711176470588</v>
      </c>
    </row>
    <row r="404" customFormat="false" ht="21" hidden="false" customHeight="false" outlineLevel="0" collapsed="false">
      <c r="F404" s="1" t="s">
        <v>151</v>
      </c>
      <c r="G404" s="41" t="s">
        <v>152</v>
      </c>
      <c r="H404" s="42" t="n">
        <v>0</v>
      </c>
      <c r="I404" s="42" t="n">
        <v>0</v>
      </c>
      <c r="J404" s="42" t="n">
        <v>9756</v>
      </c>
      <c r="K404" s="42" t="n">
        <v>3555.5</v>
      </c>
      <c r="L404" s="42" t="n">
        <v>9756</v>
      </c>
      <c r="M404" s="42" t="n">
        <v>0</v>
      </c>
      <c r="N404" s="42" t="n">
        <v>3555.412</v>
      </c>
      <c r="O404" s="42" t="n">
        <f aca="false">N404-P404</f>
        <v>0</v>
      </c>
      <c r="P404" s="42" t="n">
        <v>3555.412</v>
      </c>
      <c r="Q404" s="43" t="n">
        <f aca="false">IF(K404=0,0,P404/K404*100)</f>
        <v>99.9975249613275</v>
      </c>
      <c r="R404" s="43" t="n">
        <f aca="false">IF(J404=0,0,P404/J404*100)</f>
        <v>36.4433374333743</v>
      </c>
    </row>
    <row r="405" customFormat="false" ht="21" hidden="false" customHeight="false" outlineLevel="0" collapsed="false">
      <c r="F405" s="1" t="s">
        <v>159</v>
      </c>
      <c r="G405" s="41" t="s">
        <v>160</v>
      </c>
      <c r="H405" s="42" t="n">
        <v>0</v>
      </c>
      <c r="I405" s="42" t="n">
        <v>0</v>
      </c>
      <c r="J405" s="42" t="n">
        <v>2040.8</v>
      </c>
      <c r="K405" s="42" t="n">
        <v>760.8</v>
      </c>
      <c r="L405" s="42" t="n">
        <v>2040.8</v>
      </c>
      <c r="M405" s="42" t="n">
        <v>0</v>
      </c>
      <c r="N405" s="42" t="n">
        <v>760.76</v>
      </c>
      <c r="O405" s="42" t="n">
        <f aca="false">N405-P405</f>
        <v>0</v>
      </c>
      <c r="P405" s="42" t="n">
        <v>760.76</v>
      </c>
      <c r="Q405" s="43" t="n">
        <f aca="false">IF(K405=0,0,P405/K405*100)</f>
        <v>99.9947423764459</v>
      </c>
      <c r="R405" s="43" t="n">
        <f aca="false">IF(J405=0,0,P405/J405*100)</f>
        <v>37.2775382203058</v>
      </c>
    </row>
    <row r="406" customFormat="false" ht="11.25" hidden="false" customHeight="false" outlineLevel="0" collapsed="false">
      <c r="F406" s="1" t="s">
        <v>161</v>
      </c>
      <c r="G406" s="41" t="s">
        <v>162</v>
      </c>
      <c r="H406" s="42" t="n">
        <v>0</v>
      </c>
      <c r="I406" s="42" t="n">
        <v>0</v>
      </c>
      <c r="J406" s="42" t="n">
        <v>3282</v>
      </c>
      <c r="K406" s="42" t="n">
        <v>506.3</v>
      </c>
      <c r="L406" s="42" t="n">
        <v>3282</v>
      </c>
      <c r="M406" s="42" t="n">
        <v>0</v>
      </c>
      <c r="N406" s="42" t="n">
        <v>506.28752</v>
      </c>
      <c r="O406" s="42" t="n">
        <f aca="false">N406-P406</f>
        <v>0</v>
      </c>
      <c r="P406" s="42" t="n">
        <v>506.28752</v>
      </c>
      <c r="Q406" s="43" t="n">
        <f aca="false">IF(K406=0,0,P406/K406*100)</f>
        <v>99.9975350582658</v>
      </c>
      <c r="R406" s="43" t="n">
        <f aca="false">IF(J406=0,0,P406/J406*100)</f>
        <v>15.4261889092017</v>
      </c>
    </row>
    <row r="407" customFormat="false" ht="11.25" hidden="false" customHeight="false" outlineLevel="0" collapsed="false">
      <c r="F407" s="1" t="s">
        <v>173</v>
      </c>
      <c r="G407" s="41" t="s">
        <v>174</v>
      </c>
      <c r="H407" s="42" t="n">
        <v>0</v>
      </c>
      <c r="I407" s="42" t="n">
        <v>0</v>
      </c>
      <c r="J407" s="42" t="n">
        <v>760.3</v>
      </c>
      <c r="K407" s="42" t="n">
        <v>415.3</v>
      </c>
      <c r="L407" s="42" t="n">
        <v>760.3</v>
      </c>
      <c r="M407" s="42" t="n">
        <v>0</v>
      </c>
      <c r="N407" s="42" t="n">
        <v>414.95664</v>
      </c>
      <c r="O407" s="42" t="n">
        <f aca="false">N407-P407</f>
        <v>0</v>
      </c>
      <c r="P407" s="42" t="n">
        <v>414.95664</v>
      </c>
      <c r="Q407" s="43" t="n">
        <f aca="false">IF(K407=0,0,P407/K407*100)</f>
        <v>99.9173224175295</v>
      </c>
      <c r="R407" s="43" t="n">
        <f aca="false">IF(J407=0,0,P407/J407*100)</f>
        <v>54.5780139418651</v>
      </c>
    </row>
    <row r="408" customFormat="false" ht="11.25" hidden="false" customHeight="false" outlineLevel="0" collapsed="false">
      <c r="F408" s="1" t="s">
        <v>163</v>
      </c>
      <c r="G408" s="41" t="s">
        <v>164</v>
      </c>
      <c r="H408" s="42" t="n">
        <v>0</v>
      </c>
      <c r="I408" s="42" t="n">
        <v>0</v>
      </c>
      <c r="J408" s="42" t="n">
        <v>334.7</v>
      </c>
      <c r="K408" s="42" t="n">
        <v>141.2</v>
      </c>
      <c r="L408" s="42" t="n">
        <v>334.7</v>
      </c>
      <c r="M408" s="42" t="n">
        <v>0</v>
      </c>
      <c r="N408" s="42" t="n">
        <v>334.69904</v>
      </c>
      <c r="O408" s="42" t="n">
        <f aca="false">N408-P408</f>
        <v>193.5785</v>
      </c>
      <c r="P408" s="42" t="n">
        <v>141.12054</v>
      </c>
      <c r="Q408" s="43" t="n">
        <f aca="false">IF(K408=0,0,P408/K408*100)</f>
        <v>99.9437252124646</v>
      </c>
      <c r="R408" s="43" t="n">
        <f aca="false">IF(J408=0,0,P408/J408*100)</f>
        <v>42.1632925007469</v>
      </c>
    </row>
    <row r="409" customFormat="false" ht="11.25" hidden="false" customHeight="false" outlineLevel="0" collapsed="false">
      <c r="F409" s="1" t="s">
        <v>165</v>
      </c>
      <c r="G409" s="41" t="s">
        <v>166</v>
      </c>
      <c r="H409" s="42" t="n">
        <v>0</v>
      </c>
      <c r="I409" s="42" t="n">
        <v>0</v>
      </c>
      <c r="J409" s="42" t="n">
        <v>10448</v>
      </c>
      <c r="K409" s="42" t="n">
        <v>905.6</v>
      </c>
      <c r="L409" s="42" t="n">
        <v>10448</v>
      </c>
      <c r="M409" s="42" t="n">
        <v>0</v>
      </c>
      <c r="N409" s="42" t="n">
        <v>1227.07558</v>
      </c>
      <c r="O409" s="42" t="n">
        <f aca="false">N409-P409</f>
        <v>321.49858</v>
      </c>
      <c r="P409" s="42" t="n">
        <v>905.577</v>
      </c>
      <c r="Q409" s="43" t="n">
        <f aca="false">IF(K409=0,0,P409/K409*100)</f>
        <v>99.9974602473498</v>
      </c>
      <c r="R409" s="43" t="n">
        <f aca="false">IF(J409=0,0,P409/J409*100)</f>
        <v>8.66746745788668</v>
      </c>
    </row>
    <row r="410" customFormat="false" ht="11.25" hidden="false" customHeight="false" outlineLevel="0" collapsed="false">
      <c r="F410" s="1" t="s">
        <v>169</v>
      </c>
      <c r="G410" s="41" t="s">
        <v>170</v>
      </c>
      <c r="H410" s="42" t="n">
        <v>0</v>
      </c>
      <c r="I410" s="42" t="n">
        <v>0</v>
      </c>
      <c r="J410" s="42" t="n">
        <v>11296.8</v>
      </c>
      <c r="K410" s="42" t="n">
        <v>4674.8</v>
      </c>
      <c r="L410" s="42" t="n">
        <v>11296.8</v>
      </c>
      <c r="M410" s="42" t="n">
        <v>0</v>
      </c>
      <c r="N410" s="42" t="n">
        <v>4674.8</v>
      </c>
      <c r="O410" s="42" t="n">
        <f aca="false">N410-P410</f>
        <v>0</v>
      </c>
      <c r="P410" s="42" t="n">
        <v>4674.8</v>
      </c>
      <c r="Q410" s="43" t="n">
        <f aca="false">IF(K410=0,0,P410/K410*100)</f>
        <v>100</v>
      </c>
      <c r="R410" s="43" t="n">
        <f aca="false">IF(J410=0,0,P410/J410*100)</f>
        <v>41.3816301961618</v>
      </c>
    </row>
    <row r="411" customFormat="false" ht="31.5" hidden="false" customHeight="false" outlineLevel="0" collapsed="false">
      <c r="F411" s="1" t="s">
        <v>175</v>
      </c>
      <c r="G411" s="41" t="s">
        <v>176</v>
      </c>
      <c r="H411" s="42" t="n">
        <v>0</v>
      </c>
      <c r="I411" s="42" t="n">
        <v>0</v>
      </c>
      <c r="J411" s="42" t="n">
        <v>7.9</v>
      </c>
      <c r="K411" s="42" t="n">
        <v>0</v>
      </c>
      <c r="L411" s="42" t="n">
        <v>7.9</v>
      </c>
      <c r="M411" s="42" t="n">
        <v>0</v>
      </c>
      <c r="N411" s="42" t="n">
        <v>0</v>
      </c>
      <c r="O411" s="42" t="n">
        <f aca="false">N411-P411</f>
        <v>0</v>
      </c>
      <c r="P411" s="42" t="n">
        <v>0</v>
      </c>
      <c r="Q411" s="43" t="n">
        <f aca="false">IF(K411=0,0,P411/K411*100)</f>
        <v>0</v>
      </c>
      <c r="R411" s="43" t="n">
        <f aca="false">IF(J411=0,0,P411/J411*100)</f>
        <v>0</v>
      </c>
    </row>
    <row r="412" customFormat="false" ht="136.5" hidden="false" customHeight="false" outlineLevel="0" collapsed="false">
      <c r="D412" s="1" t="s">
        <v>281</v>
      </c>
      <c r="G412" s="41" t="s">
        <v>282</v>
      </c>
      <c r="H412" s="42" t="n">
        <v>188787</v>
      </c>
      <c r="I412" s="42" t="n">
        <v>188787</v>
      </c>
      <c r="J412" s="42" t="n">
        <v>188787</v>
      </c>
      <c r="K412" s="42" t="n">
        <v>115404.9</v>
      </c>
      <c r="L412" s="42" t="n">
        <v>188787</v>
      </c>
      <c r="M412" s="42" t="n">
        <v>0</v>
      </c>
      <c r="N412" s="42" t="n">
        <v>115404.9</v>
      </c>
      <c r="O412" s="42" t="n">
        <f aca="false">N412-P412</f>
        <v>0</v>
      </c>
      <c r="P412" s="42" t="n">
        <v>115404.9</v>
      </c>
      <c r="Q412" s="43" t="n">
        <f aca="false">IF(K412=0,0,P412/K412*100)</f>
        <v>100</v>
      </c>
      <c r="R412" s="43" t="n">
        <f aca="false">IF(J412=0,0,P412/J412*100)</f>
        <v>61.1296858364188</v>
      </c>
    </row>
    <row r="413" customFormat="false" ht="11.25" hidden="false" customHeight="false" outlineLevel="0" collapsed="false">
      <c r="E413" s="1" t="s">
        <v>139</v>
      </c>
      <c r="G413" s="41" t="s">
        <v>140</v>
      </c>
      <c r="H413" s="42" t="n">
        <v>0</v>
      </c>
      <c r="I413" s="42" t="n">
        <v>0</v>
      </c>
      <c r="J413" s="42" t="n">
        <v>188787</v>
      </c>
      <c r="K413" s="42" t="n">
        <v>115404.9</v>
      </c>
      <c r="L413" s="42" t="n">
        <v>188787</v>
      </c>
      <c r="M413" s="42" t="n">
        <v>0</v>
      </c>
      <c r="N413" s="42" t="n">
        <v>115404.9</v>
      </c>
      <c r="O413" s="42" t="n">
        <f aca="false">N413-P413</f>
        <v>0</v>
      </c>
      <c r="P413" s="42" t="n">
        <v>115404.9</v>
      </c>
      <c r="Q413" s="43" t="n">
        <f aca="false">IF(K413=0,0,P413/K413*100)</f>
        <v>100</v>
      </c>
      <c r="R413" s="43" t="n">
        <f aca="false">IF(J413=0,0,P413/J413*100)</f>
        <v>61.1296858364188</v>
      </c>
    </row>
    <row r="414" customFormat="false" ht="11.25" hidden="false" customHeight="false" outlineLevel="0" collapsed="false">
      <c r="F414" s="1" t="s">
        <v>254</v>
      </c>
      <c r="G414" s="41" t="s">
        <v>255</v>
      </c>
      <c r="H414" s="42" t="n">
        <v>0</v>
      </c>
      <c r="I414" s="42" t="n">
        <v>0</v>
      </c>
      <c r="J414" s="42" t="n">
        <v>188787</v>
      </c>
      <c r="K414" s="42" t="n">
        <v>115404.9</v>
      </c>
      <c r="L414" s="42" t="n">
        <v>188787</v>
      </c>
      <c r="M414" s="42" t="n">
        <v>0</v>
      </c>
      <c r="N414" s="42" t="n">
        <v>115404.9</v>
      </c>
      <c r="O414" s="42" t="n">
        <f aca="false">N414-P414</f>
        <v>0</v>
      </c>
      <c r="P414" s="42" t="n">
        <v>115404.9</v>
      </c>
      <c r="Q414" s="43" t="n">
        <f aca="false">IF(K414=0,0,P414/K414*100)</f>
        <v>100</v>
      </c>
      <c r="R414" s="43" t="n">
        <f aca="false">IF(J414=0,0,P414/J414*100)</f>
        <v>61.1296858364188</v>
      </c>
    </row>
    <row r="415" customFormat="false" ht="21" hidden="false" customHeight="false" outlineLevel="0" collapsed="false">
      <c r="D415" s="1" t="s">
        <v>283</v>
      </c>
      <c r="G415" s="41" t="s">
        <v>284</v>
      </c>
      <c r="H415" s="42" t="n">
        <v>85963</v>
      </c>
      <c r="I415" s="42" t="n">
        <v>96509</v>
      </c>
      <c r="J415" s="42" t="n">
        <v>96509</v>
      </c>
      <c r="K415" s="42" t="n">
        <v>34725.9</v>
      </c>
      <c r="L415" s="42" t="n">
        <v>96509</v>
      </c>
      <c r="M415" s="42" t="n">
        <v>0</v>
      </c>
      <c r="N415" s="42" t="n">
        <v>42311.3831</v>
      </c>
      <c r="O415" s="42" t="n">
        <f aca="false">N415-P415</f>
        <v>7585.9163</v>
      </c>
      <c r="P415" s="42" t="n">
        <v>34725.4668</v>
      </c>
      <c r="Q415" s="43" t="n">
        <f aca="false">IF(K415=0,0,P415/K415*100)</f>
        <v>99.9987525161335</v>
      </c>
      <c r="R415" s="43" t="n">
        <f aca="false">IF(J415=0,0,P415/J415*100)</f>
        <v>35.9815838937301</v>
      </c>
    </row>
    <row r="416" customFormat="false" ht="11.25" hidden="false" customHeight="false" outlineLevel="0" collapsed="false">
      <c r="E416" s="1" t="s">
        <v>139</v>
      </c>
      <c r="G416" s="41" t="s">
        <v>140</v>
      </c>
      <c r="H416" s="42" t="n">
        <v>0</v>
      </c>
      <c r="I416" s="42" t="n">
        <v>0</v>
      </c>
      <c r="J416" s="42" t="n">
        <v>96509</v>
      </c>
      <c r="K416" s="42" t="n">
        <v>34725.9</v>
      </c>
      <c r="L416" s="42" t="n">
        <v>96509</v>
      </c>
      <c r="M416" s="42" t="n">
        <v>0</v>
      </c>
      <c r="N416" s="42" t="n">
        <v>42311.3831</v>
      </c>
      <c r="O416" s="42" t="n">
        <f aca="false">N416-P416</f>
        <v>7585.9163</v>
      </c>
      <c r="P416" s="42" t="n">
        <v>34725.4668</v>
      </c>
      <c r="Q416" s="43" t="n">
        <f aca="false">IF(K416=0,0,P416/K416*100)</f>
        <v>99.9987525161335</v>
      </c>
      <c r="R416" s="43" t="n">
        <f aca="false">IF(J416=0,0,P416/J416*100)</f>
        <v>35.9815838937301</v>
      </c>
    </row>
    <row r="417" customFormat="false" ht="11.25" hidden="false" customHeight="false" outlineLevel="0" collapsed="false">
      <c r="F417" s="1" t="s">
        <v>141</v>
      </c>
      <c r="G417" s="41" t="s">
        <v>142</v>
      </c>
      <c r="H417" s="42" t="n">
        <v>0</v>
      </c>
      <c r="I417" s="42" t="n">
        <v>0</v>
      </c>
      <c r="J417" s="42" t="n">
        <v>68704.4</v>
      </c>
      <c r="K417" s="42" t="n">
        <v>26277.3</v>
      </c>
      <c r="L417" s="42" t="n">
        <v>68704.4</v>
      </c>
      <c r="M417" s="42" t="n">
        <v>0</v>
      </c>
      <c r="N417" s="42" t="n">
        <v>26277.29978</v>
      </c>
      <c r="O417" s="42" t="n">
        <f aca="false">N417-P417</f>
        <v>0</v>
      </c>
      <c r="P417" s="42" t="n">
        <v>26277.29978</v>
      </c>
      <c r="Q417" s="43" t="n">
        <f aca="false">IF(K417=0,0,P417/K417*100)</f>
        <v>99.9999991627755</v>
      </c>
      <c r="R417" s="43" t="n">
        <f aca="false">IF(J417=0,0,P417/J417*100)</f>
        <v>38.2468950751335</v>
      </c>
    </row>
    <row r="418" customFormat="false" ht="11.25" hidden="false" customHeight="false" outlineLevel="0" collapsed="false">
      <c r="F418" s="1" t="s">
        <v>144</v>
      </c>
      <c r="G418" s="41" t="s">
        <v>145</v>
      </c>
      <c r="H418" s="42" t="n">
        <v>0</v>
      </c>
      <c r="I418" s="42" t="n">
        <v>0</v>
      </c>
      <c r="J418" s="42" t="n">
        <v>3831.8</v>
      </c>
      <c r="K418" s="42" t="n">
        <v>1191.8</v>
      </c>
      <c r="L418" s="42" t="n">
        <v>3831.8</v>
      </c>
      <c r="M418" s="42" t="n">
        <v>0</v>
      </c>
      <c r="N418" s="42" t="n">
        <v>1191.715</v>
      </c>
      <c r="O418" s="42" t="n">
        <f aca="false">N418-P418</f>
        <v>0</v>
      </c>
      <c r="P418" s="42" t="n">
        <v>1191.715</v>
      </c>
      <c r="Q418" s="43" t="n">
        <f aca="false">IF(K418=0,0,P418/K418*100)</f>
        <v>99.9928679308609</v>
      </c>
      <c r="R418" s="43" t="n">
        <f aca="false">IF(J418=0,0,P418/J418*100)</f>
        <v>31.1006576543661</v>
      </c>
    </row>
    <row r="419" customFormat="false" ht="11.25" hidden="false" customHeight="false" outlineLevel="0" collapsed="false">
      <c r="F419" s="1" t="s">
        <v>146</v>
      </c>
      <c r="G419" s="41" t="s">
        <v>39</v>
      </c>
      <c r="H419" s="42" t="n">
        <v>0</v>
      </c>
      <c r="I419" s="42" t="n">
        <v>0</v>
      </c>
      <c r="J419" s="42" t="n">
        <v>3579.8</v>
      </c>
      <c r="K419" s="42" t="n">
        <v>980.9</v>
      </c>
      <c r="L419" s="42" t="n">
        <v>3579.8</v>
      </c>
      <c r="M419" s="42" t="n">
        <v>0</v>
      </c>
      <c r="N419" s="42" t="n">
        <v>980.827</v>
      </c>
      <c r="O419" s="42" t="n">
        <f aca="false">N419-P419</f>
        <v>0</v>
      </c>
      <c r="P419" s="42" t="n">
        <v>980.827</v>
      </c>
      <c r="Q419" s="43" t="n">
        <f aca="false">IF(K419=0,0,P419/K419*100)</f>
        <v>99.9925578550311</v>
      </c>
      <c r="R419" s="43" t="n">
        <f aca="false">IF(J419=0,0,P419/J419*100)</f>
        <v>27.3989329012794</v>
      </c>
    </row>
    <row r="420" customFormat="false" ht="31.5" hidden="false" customHeight="false" outlineLevel="0" collapsed="false">
      <c r="F420" s="1" t="s">
        <v>147</v>
      </c>
      <c r="G420" s="41" t="s">
        <v>148</v>
      </c>
      <c r="H420" s="42" t="n">
        <v>0</v>
      </c>
      <c r="I420" s="42" t="n">
        <v>0</v>
      </c>
      <c r="J420" s="42" t="n">
        <v>2277.6</v>
      </c>
      <c r="K420" s="42" t="n">
        <v>871.6</v>
      </c>
      <c r="L420" s="42" t="n">
        <v>2277.6</v>
      </c>
      <c r="M420" s="42" t="n">
        <v>0</v>
      </c>
      <c r="N420" s="42" t="n">
        <v>871.6</v>
      </c>
      <c r="O420" s="42" t="n">
        <f aca="false">N420-P420</f>
        <v>0</v>
      </c>
      <c r="P420" s="42" t="n">
        <v>871.6</v>
      </c>
      <c r="Q420" s="43" t="n">
        <f aca="false">IF(K420=0,0,P420/K420*100)</f>
        <v>100</v>
      </c>
      <c r="R420" s="43" t="n">
        <f aca="false">IF(J420=0,0,P420/J420*100)</f>
        <v>38.2683526519143</v>
      </c>
    </row>
    <row r="421" customFormat="false" ht="11.25" hidden="false" customHeight="false" outlineLevel="0" collapsed="false">
      <c r="F421" s="1" t="s">
        <v>149</v>
      </c>
      <c r="G421" s="41" t="s">
        <v>150</v>
      </c>
      <c r="H421" s="42" t="n">
        <v>0</v>
      </c>
      <c r="I421" s="42" t="n">
        <v>0</v>
      </c>
      <c r="J421" s="42" t="n">
        <v>23.9</v>
      </c>
      <c r="K421" s="42" t="n">
        <v>23.9</v>
      </c>
      <c r="L421" s="42" t="n">
        <v>23.9</v>
      </c>
      <c r="M421" s="42" t="n">
        <v>0</v>
      </c>
      <c r="N421" s="42" t="n">
        <v>23.87079</v>
      </c>
      <c r="O421" s="42" t="n">
        <f aca="false">N421-P421</f>
        <v>0</v>
      </c>
      <c r="P421" s="42" t="n">
        <v>23.87079</v>
      </c>
      <c r="Q421" s="43" t="n">
        <f aca="false">IF(K421=0,0,P421/K421*100)</f>
        <v>99.8777824267783</v>
      </c>
      <c r="R421" s="43" t="n">
        <f aca="false">IF(J421=0,0,P421/J421*100)</f>
        <v>99.8777824267783</v>
      </c>
    </row>
    <row r="422" customFormat="false" ht="21" hidden="false" customHeight="false" outlineLevel="0" collapsed="false">
      <c r="F422" s="1" t="s">
        <v>151</v>
      </c>
      <c r="G422" s="41" t="s">
        <v>152</v>
      </c>
      <c r="H422" s="42" t="n">
        <v>0</v>
      </c>
      <c r="I422" s="42" t="n">
        <v>0</v>
      </c>
      <c r="J422" s="42" t="n">
        <v>2272.7</v>
      </c>
      <c r="K422" s="42" t="n">
        <v>811.7</v>
      </c>
      <c r="L422" s="42" t="n">
        <v>2272.7</v>
      </c>
      <c r="M422" s="42" t="n">
        <v>0</v>
      </c>
      <c r="N422" s="42" t="n">
        <v>811.7</v>
      </c>
      <c r="O422" s="42" t="n">
        <f aca="false">N422-P422</f>
        <v>0</v>
      </c>
      <c r="P422" s="42" t="n">
        <v>811.7</v>
      </c>
      <c r="Q422" s="43" t="n">
        <f aca="false">IF(K422=0,0,P422/K422*100)</f>
        <v>100</v>
      </c>
      <c r="R422" s="43" t="n">
        <f aca="false">IF(J422=0,0,P422/J422*100)</f>
        <v>35.715228582743</v>
      </c>
    </row>
    <row r="423" customFormat="false" ht="21" hidden="false" customHeight="false" outlineLevel="0" collapsed="false">
      <c r="F423" s="1" t="s">
        <v>159</v>
      </c>
      <c r="G423" s="41" t="s">
        <v>160</v>
      </c>
      <c r="H423" s="42" t="n">
        <v>0</v>
      </c>
      <c r="I423" s="42" t="n">
        <v>0</v>
      </c>
      <c r="J423" s="42" t="n">
        <v>341</v>
      </c>
      <c r="K423" s="42" t="n">
        <v>204.2</v>
      </c>
      <c r="L423" s="42" t="n">
        <v>341</v>
      </c>
      <c r="M423" s="42" t="n">
        <v>0</v>
      </c>
      <c r="N423" s="42" t="n">
        <v>204.15248</v>
      </c>
      <c r="O423" s="42" t="n">
        <f aca="false">N423-P423</f>
        <v>0</v>
      </c>
      <c r="P423" s="42" t="n">
        <v>204.15248</v>
      </c>
      <c r="Q423" s="43" t="n">
        <f aca="false">IF(K423=0,0,P423/K423*100)</f>
        <v>99.9767286973555</v>
      </c>
      <c r="R423" s="43" t="n">
        <f aca="false">IF(J423=0,0,P423/J423*100)</f>
        <v>59.8687624633431</v>
      </c>
    </row>
    <row r="424" customFormat="false" ht="11.25" hidden="false" customHeight="false" outlineLevel="0" collapsed="false">
      <c r="F424" s="1" t="s">
        <v>161</v>
      </c>
      <c r="G424" s="41" t="s">
        <v>162</v>
      </c>
      <c r="H424" s="42" t="n">
        <v>0</v>
      </c>
      <c r="I424" s="42" t="n">
        <v>0</v>
      </c>
      <c r="J424" s="42" t="n">
        <v>1397.9</v>
      </c>
      <c r="K424" s="42" t="n">
        <v>290.4</v>
      </c>
      <c r="L424" s="42" t="n">
        <v>1397.9</v>
      </c>
      <c r="M424" s="42" t="n">
        <v>0</v>
      </c>
      <c r="N424" s="42" t="n">
        <v>290.34562</v>
      </c>
      <c r="O424" s="42" t="n">
        <f aca="false">N424-P424</f>
        <v>0</v>
      </c>
      <c r="P424" s="42" t="n">
        <v>290.34562</v>
      </c>
      <c r="Q424" s="43" t="n">
        <f aca="false">IF(K424=0,0,P424/K424*100)</f>
        <v>99.9812741046832</v>
      </c>
      <c r="R424" s="43" t="n">
        <f aca="false">IF(J424=0,0,P424/J424*100)</f>
        <v>20.7701280492167</v>
      </c>
    </row>
    <row r="425" customFormat="false" ht="11.25" hidden="false" customHeight="false" outlineLevel="0" collapsed="false">
      <c r="F425" s="1" t="s">
        <v>163</v>
      </c>
      <c r="G425" s="41" t="s">
        <v>164</v>
      </c>
      <c r="H425" s="42" t="n">
        <v>0</v>
      </c>
      <c r="I425" s="42" t="n">
        <v>0</v>
      </c>
      <c r="J425" s="42" t="n">
        <v>2061</v>
      </c>
      <c r="K425" s="42" t="n">
        <v>391.8</v>
      </c>
      <c r="L425" s="42" t="n">
        <v>2061</v>
      </c>
      <c r="M425" s="42" t="n">
        <v>0</v>
      </c>
      <c r="N425" s="42" t="n">
        <v>2060.09888</v>
      </c>
      <c r="O425" s="42" t="n">
        <f aca="false">N425-P425</f>
        <v>1668.31632</v>
      </c>
      <c r="P425" s="42" t="n">
        <v>391.78256</v>
      </c>
      <c r="Q425" s="43" t="n">
        <f aca="false">IF(K425=0,0,P425/K425*100)</f>
        <v>99.9955487493619</v>
      </c>
      <c r="R425" s="43" t="n">
        <f aca="false">IF(J425=0,0,P425/J425*100)</f>
        <v>19.0093430373605</v>
      </c>
    </row>
    <row r="426" customFormat="false" ht="11.25" hidden="false" customHeight="false" outlineLevel="0" collapsed="false">
      <c r="F426" s="1" t="s">
        <v>165</v>
      </c>
      <c r="G426" s="41" t="s">
        <v>166</v>
      </c>
      <c r="H426" s="42" t="n">
        <v>0</v>
      </c>
      <c r="I426" s="42" t="n">
        <v>0</v>
      </c>
      <c r="J426" s="42" t="n">
        <v>11468.8</v>
      </c>
      <c r="K426" s="42" t="n">
        <v>3429.2</v>
      </c>
      <c r="L426" s="42" t="n">
        <v>11468.8</v>
      </c>
      <c r="M426" s="42" t="n">
        <v>0</v>
      </c>
      <c r="N426" s="42" t="n">
        <v>9346.72</v>
      </c>
      <c r="O426" s="42" t="n">
        <f aca="false">N426-P426</f>
        <v>5917.6</v>
      </c>
      <c r="P426" s="42" t="n">
        <v>3429.12</v>
      </c>
      <c r="Q426" s="43" t="n">
        <f aca="false">IF(K426=0,0,P426/K426*100)</f>
        <v>99.997667094366</v>
      </c>
      <c r="R426" s="43" t="n">
        <f aca="false">IF(J426=0,0,P426/J426*100)</f>
        <v>29.8995535714286</v>
      </c>
    </row>
    <row r="427" customFormat="false" ht="11.25" hidden="false" customHeight="false" outlineLevel="0" collapsed="false">
      <c r="F427" s="1" t="s">
        <v>169</v>
      </c>
      <c r="G427" s="41" t="s">
        <v>170</v>
      </c>
      <c r="H427" s="42" t="n">
        <v>0</v>
      </c>
      <c r="I427" s="42" t="n">
        <v>0</v>
      </c>
      <c r="J427" s="42" t="n">
        <v>472.5</v>
      </c>
      <c r="K427" s="42" t="n">
        <v>175.5</v>
      </c>
      <c r="L427" s="42" t="n">
        <v>472.5</v>
      </c>
      <c r="M427" s="42" t="n">
        <v>0</v>
      </c>
      <c r="N427" s="42" t="n">
        <v>175.5</v>
      </c>
      <c r="O427" s="42" t="n">
        <f aca="false">N427-P427</f>
        <v>0</v>
      </c>
      <c r="P427" s="42" t="n">
        <v>175.5</v>
      </c>
      <c r="Q427" s="43" t="n">
        <f aca="false">IF(K427=0,0,P427/K427*100)</f>
        <v>100</v>
      </c>
      <c r="R427" s="43" t="n">
        <f aca="false">IF(J427=0,0,P427/J427*100)</f>
        <v>37.1428571428571</v>
      </c>
    </row>
    <row r="428" customFormat="false" ht="31.5" hidden="false" customHeight="false" outlineLevel="0" collapsed="false">
      <c r="F428" s="1" t="s">
        <v>175</v>
      </c>
      <c r="G428" s="41" t="s">
        <v>176</v>
      </c>
      <c r="H428" s="42" t="n">
        <v>0</v>
      </c>
      <c r="I428" s="42" t="n">
        <v>0</v>
      </c>
      <c r="J428" s="42" t="n">
        <v>77.6</v>
      </c>
      <c r="K428" s="42" t="n">
        <v>77.6</v>
      </c>
      <c r="L428" s="42" t="n">
        <v>77.6</v>
      </c>
      <c r="M428" s="42" t="n">
        <v>0</v>
      </c>
      <c r="N428" s="42" t="n">
        <v>77.55356</v>
      </c>
      <c r="O428" s="42" t="n">
        <f aca="false">N428-P428</f>
        <v>0</v>
      </c>
      <c r="P428" s="42" t="n">
        <v>77.55356</v>
      </c>
      <c r="Q428" s="43" t="n">
        <f aca="false">IF(K428=0,0,P428/K428*100)</f>
        <v>99.9401546391753</v>
      </c>
      <c r="R428" s="43" t="n">
        <f aca="false">IF(J428=0,0,P428/J428*100)</f>
        <v>99.9401546391753</v>
      </c>
    </row>
    <row r="429" customFormat="false" ht="21" hidden="false" customHeight="false" outlineLevel="0" collapsed="false">
      <c r="B429" s="1" t="s">
        <v>213</v>
      </c>
      <c r="G429" s="41" t="s">
        <v>285</v>
      </c>
      <c r="H429" s="42" t="n">
        <v>812155</v>
      </c>
      <c r="I429" s="42" t="n">
        <v>812155</v>
      </c>
      <c r="J429" s="42" t="n">
        <v>832259</v>
      </c>
      <c r="K429" s="42" t="n">
        <v>186934.9</v>
      </c>
      <c r="L429" s="42" t="n">
        <v>832259</v>
      </c>
      <c r="M429" s="42" t="n">
        <v>0</v>
      </c>
      <c r="N429" s="42" t="n">
        <v>314919.79</v>
      </c>
      <c r="O429" s="42" t="n">
        <f aca="false">N429-P429</f>
        <v>127984.9744</v>
      </c>
      <c r="P429" s="42" t="n">
        <v>186934.8156</v>
      </c>
      <c r="Q429" s="43" t="n">
        <f aca="false">IF(K429=0,0,P429/K429*100)</f>
        <v>99.9999548505924</v>
      </c>
      <c r="R429" s="43" t="n">
        <f aca="false">IF(J429=0,0,P429/J429*100)</f>
        <v>22.4611347669415</v>
      </c>
    </row>
    <row r="430" customFormat="false" ht="42" hidden="false" customHeight="false" outlineLevel="0" collapsed="false">
      <c r="C430" s="1" t="s">
        <v>234</v>
      </c>
      <c r="G430" s="41" t="s">
        <v>235</v>
      </c>
      <c r="H430" s="42" t="n">
        <v>812155</v>
      </c>
      <c r="I430" s="42" t="n">
        <v>812155</v>
      </c>
      <c r="J430" s="42" t="n">
        <v>832259</v>
      </c>
      <c r="K430" s="42" t="n">
        <v>186934.9</v>
      </c>
      <c r="L430" s="42" t="n">
        <v>832259</v>
      </c>
      <c r="M430" s="42" t="n">
        <v>0</v>
      </c>
      <c r="N430" s="42" t="n">
        <v>314919.79</v>
      </c>
      <c r="O430" s="42" t="n">
        <f aca="false">N430-P430</f>
        <v>127984.9744</v>
      </c>
      <c r="P430" s="42" t="n">
        <v>186934.8156</v>
      </c>
      <c r="Q430" s="43" t="n">
        <f aca="false">IF(K430=0,0,P430/K430*100)</f>
        <v>99.9999548505924</v>
      </c>
      <c r="R430" s="43" t="n">
        <f aca="false">IF(J430=0,0,P430/J430*100)</f>
        <v>22.4611347669415</v>
      </c>
    </row>
    <row r="431" customFormat="false" ht="31.5" hidden="false" customHeight="false" outlineLevel="0" collapsed="false">
      <c r="D431" s="1" t="s">
        <v>286</v>
      </c>
      <c r="G431" s="41" t="s">
        <v>287</v>
      </c>
      <c r="H431" s="42" t="n">
        <v>2700</v>
      </c>
      <c r="I431" s="42" t="n">
        <v>2700</v>
      </c>
      <c r="J431" s="42" t="n">
        <v>2700</v>
      </c>
      <c r="K431" s="42" t="n">
        <v>363.4</v>
      </c>
      <c r="L431" s="42" t="n">
        <v>2700</v>
      </c>
      <c r="M431" s="42" t="n">
        <v>0</v>
      </c>
      <c r="N431" s="42" t="n">
        <v>913.318</v>
      </c>
      <c r="O431" s="42" t="n">
        <f aca="false">N431-P431</f>
        <v>549.918</v>
      </c>
      <c r="P431" s="42" t="n">
        <v>363.4</v>
      </c>
      <c r="Q431" s="43" t="n">
        <f aca="false">IF(K431=0,0,P431/K431*100)</f>
        <v>100</v>
      </c>
      <c r="R431" s="43" t="n">
        <f aca="false">IF(J431=0,0,P431/J431*100)</f>
        <v>13.4592592592593</v>
      </c>
    </row>
    <row r="432" customFormat="false" ht="11.25" hidden="false" customHeight="false" outlineLevel="0" collapsed="false">
      <c r="E432" s="1" t="s">
        <v>139</v>
      </c>
      <c r="G432" s="41" t="s">
        <v>140</v>
      </c>
      <c r="H432" s="42" t="n">
        <v>0</v>
      </c>
      <c r="I432" s="42" t="n">
        <v>0</v>
      </c>
      <c r="J432" s="42" t="n">
        <v>2700</v>
      </c>
      <c r="K432" s="42" t="n">
        <v>363.4</v>
      </c>
      <c r="L432" s="42" t="n">
        <v>2700</v>
      </c>
      <c r="M432" s="42" t="n">
        <v>0</v>
      </c>
      <c r="N432" s="42" t="n">
        <v>913.318</v>
      </c>
      <c r="O432" s="42" t="n">
        <f aca="false">N432-P432</f>
        <v>549.918</v>
      </c>
      <c r="P432" s="42" t="n">
        <v>363.4</v>
      </c>
      <c r="Q432" s="43" t="n">
        <f aca="false">IF(K432=0,0,P432/K432*100)</f>
        <v>100</v>
      </c>
      <c r="R432" s="43" t="n">
        <f aca="false">IF(J432=0,0,P432/J432*100)</f>
        <v>13.4592592592593</v>
      </c>
    </row>
    <row r="433" customFormat="false" ht="11.25" hidden="false" customHeight="false" outlineLevel="0" collapsed="false">
      <c r="F433" s="1" t="s">
        <v>165</v>
      </c>
      <c r="G433" s="41" t="s">
        <v>166</v>
      </c>
      <c r="H433" s="42" t="n">
        <v>0</v>
      </c>
      <c r="I433" s="42" t="n">
        <v>0</v>
      </c>
      <c r="J433" s="42" t="n">
        <v>2700</v>
      </c>
      <c r="K433" s="42" t="n">
        <v>363.4</v>
      </c>
      <c r="L433" s="42" t="n">
        <v>2700</v>
      </c>
      <c r="M433" s="42" t="n">
        <v>0</v>
      </c>
      <c r="N433" s="42" t="n">
        <v>913.318</v>
      </c>
      <c r="O433" s="42" t="n">
        <f aca="false">N433-P433</f>
        <v>549.918</v>
      </c>
      <c r="P433" s="42" t="n">
        <v>363.4</v>
      </c>
      <c r="Q433" s="43" t="n">
        <f aca="false">IF(K433=0,0,P433/K433*100)</f>
        <v>100</v>
      </c>
      <c r="R433" s="43" t="n">
        <f aca="false">IF(J433=0,0,P433/J433*100)</f>
        <v>13.4592592592593</v>
      </c>
    </row>
    <row r="434" customFormat="false" ht="31.5" hidden="false" customHeight="false" outlineLevel="0" collapsed="false">
      <c r="D434" s="1" t="s">
        <v>288</v>
      </c>
      <c r="G434" s="41" t="s">
        <v>289</v>
      </c>
      <c r="H434" s="42" t="n">
        <v>159503</v>
      </c>
      <c r="I434" s="42" t="n">
        <v>159503</v>
      </c>
      <c r="J434" s="42" t="n">
        <v>175533</v>
      </c>
      <c r="K434" s="42" t="n">
        <v>22392.7</v>
      </c>
      <c r="L434" s="42" t="n">
        <v>175533</v>
      </c>
      <c r="M434" s="42" t="n">
        <v>0</v>
      </c>
      <c r="N434" s="42" t="n">
        <v>132454.752</v>
      </c>
      <c r="O434" s="42" t="n">
        <f aca="false">N434-P434</f>
        <v>110062.0804</v>
      </c>
      <c r="P434" s="42" t="n">
        <v>22392.6716</v>
      </c>
      <c r="Q434" s="43" t="n">
        <f aca="false">IF(K434=0,0,P434/K434*100)</f>
        <v>99.9998731729537</v>
      </c>
      <c r="R434" s="43" t="n">
        <f aca="false">IF(J434=0,0,P434/J434*100)</f>
        <v>12.7569582927427</v>
      </c>
    </row>
    <row r="435" customFormat="false" ht="11.25" hidden="false" customHeight="false" outlineLevel="0" collapsed="false">
      <c r="E435" s="1" t="s">
        <v>139</v>
      </c>
      <c r="G435" s="41" t="s">
        <v>140</v>
      </c>
      <c r="H435" s="42" t="n">
        <v>0</v>
      </c>
      <c r="I435" s="42" t="n">
        <v>0</v>
      </c>
      <c r="J435" s="42" t="n">
        <v>19856</v>
      </c>
      <c r="K435" s="42" t="n">
        <v>3005.7</v>
      </c>
      <c r="L435" s="42" t="n">
        <v>19856</v>
      </c>
      <c r="M435" s="42" t="n">
        <v>0</v>
      </c>
      <c r="N435" s="42" t="n">
        <v>15690</v>
      </c>
      <c r="O435" s="42" t="n">
        <f aca="false">N435-P435</f>
        <v>12684.3284</v>
      </c>
      <c r="P435" s="42" t="n">
        <v>3005.6716</v>
      </c>
      <c r="Q435" s="43" t="n">
        <f aca="false">IF(K435=0,0,P435/K435*100)</f>
        <v>99.999055128589</v>
      </c>
      <c r="R435" s="43" t="n">
        <f aca="false">IF(J435=0,0,P435/J435*100)</f>
        <v>15.1373468976632</v>
      </c>
    </row>
    <row r="436" customFormat="false" ht="21" hidden="false" customHeight="false" outlineLevel="0" collapsed="false">
      <c r="F436" s="1" t="s">
        <v>290</v>
      </c>
      <c r="G436" s="41" t="s">
        <v>291</v>
      </c>
      <c r="H436" s="42" t="n">
        <v>0</v>
      </c>
      <c r="I436" s="42" t="n">
        <v>0</v>
      </c>
      <c r="J436" s="42" t="n">
        <v>19856</v>
      </c>
      <c r="K436" s="42" t="n">
        <v>3005.7</v>
      </c>
      <c r="L436" s="42" t="n">
        <v>19856</v>
      </c>
      <c r="M436" s="42" t="n">
        <v>0</v>
      </c>
      <c r="N436" s="42" t="n">
        <v>15690</v>
      </c>
      <c r="O436" s="42" t="n">
        <f aca="false">N436-P436</f>
        <v>12684.32842</v>
      </c>
      <c r="P436" s="42" t="n">
        <v>3005.67158</v>
      </c>
      <c r="Q436" s="43" t="n">
        <f aca="false">IF(K436=0,0,P436/K436*100)</f>
        <v>99.9990544631866</v>
      </c>
      <c r="R436" s="43" t="n">
        <f aca="false">IF(J436=0,0,P436/J436*100)</f>
        <v>15.137346796938</v>
      </c>
    </row>
    <row r="437" customFormat="false" ht="21" hidden="false" customHeight="false" outlineLevel="0" collapsed="false">
      <c r="E437" s="1" t="s">
        <v>189</v>
      </c>
      <c r="G437" s="41" t="s">
        <v>190</v>
      </c>
      <c r="H437" s="42" t="n">
        <v>0</v>
      </c>
      <c r="I437" s="42" t="n">
        <v>0</v>
      </c>
      <c r="J437" s="42" t="n">
        <v>155677</v>
      </c>
      <c r="K437" s="42" t="n">
        <v>19387</v>
      </c>
      <c r="L437" s="42" t="n">
        <v>155677</v>
      </c>
      <c r="M437" s="42" t="n">
        <v>0</v>
      </c>
      <c r="N437" s="42" t="n">
        <v>116764.752</v>
      </c>
      <c r="O437" s="42" t="n">
        <f aca="false">N437-P437</f>
        <v>97377.752</v>
      </c>
      <c r="P437" s="42" t="n">
        <v>19387</v>
      </c>
      <c r="Q437" s="43" t="n">
        <f aca="false">IF(K437=0,0,P437/K437*100)</f>
        <v>100</v>
      </c>
      <c r="R437" s="43" t="n">
        <f aca="false">IF(J437=0,0,P437/J437*100)</f>
        <v>12.4533489211637</v>
      </c>
    </row>
    <row r="438" customFormat="false" ht="21" hidden="false" customHeight="false" outlineLevel="0" collapsed="false">
      <c r="F438" s="1" t="s">
        <v>290</v>
      </c>
      <c r="G438" s="41" t="s">
        <v>291</v>
      </c>
      <c r="H438" s="42" t="n">
        <v>0</v>
      </c>
      <c r="I438" s="42" t="n">
        <v>0</v>
      </c>
      <c r="J438" s="42" t="n">
        <v>155677</v>
      </c>
      <c r="K438" s="42" t="n">
        <v>19387</v>
      </c>
      <c r="L438" s="42" t="n">
        <v>155677</v>
      </c>
      <c r="M438" s="42" t="n">
        <v>0</v>
      </c>
      <c r="N438" s="42" t="n">
        <v>116764.752</v>
      </c>
      <c r="O438" s="42" t="n">
        <f aca="false">N438-P438</f>
        <v>97377.752</v>
      </c>
      <c r="P438" s="42" t="n">
        <v>19387</v>
      </c>
      <c r="Q438" s="43" t="n">
        <f aca="false">IF(K438=0,0,P438/K438*100)</f>
        <v>100</v>
      </c>
      <c r="R438" s="43" t="n">
        <f aca="false">IF(J438=0,0,P438/J438*100)</f>
        <v>12.4533489211637</v>
      </c>
    </row>
    <row r="439" customFormat="false" ht="42" hidden="false" customHeight="false" outlineLevel="0" collapsed="false">
      <c r="D439" s="1" t="s">
        <v>292</v>
      </c>
      <c r="G439" s="41" t="s">
        <v>293</v>
      </c>
      <c r="H439" s="42" t="n">
        <v>624952</v>
      </c>
      <c r="I439" s="42" t="n">
        <v>624952</v>
      </c>
      <c r="J439" s="42" t="n">
        <v>629026</v>
      </c>
      <c r="K439" s="42" t="n">
        <v>164178.8</v>
      </c>
      <c r="L439" s="42" t="n">
        <v>629026</v>
      </c>
      <c r="M439" s="42" t="n">
        <v>0</v>
      </c>
      <c r="N439" s="42" t="n">
        <v>181551.72</v>
      </c>
      <c r="O439" s="42" t="n">
        <f aca="false">N439-P439</f>
        <v>17372.976</v>
      </c>
      <c r="P439" s="42" t="n">
        <v>164178.744</v>
      </c>
      <c r="Q439" s="43" t="n">
        <f aca="false">IF(K439=0,0,P439/K439*100)</f>
        <v>99.9999658908458</v>
      </c>
      <c r="R439" s="43" t="n">
        <f aca="false">IF(J439=0,0,P439/J439*100)</f>
        <v>26.1004702508322</v>
      </c>
    </row>
    <row r="440" customFormat="false" ht="31.5" hidden="false" customHeight="false" outlineLevel="0" collapsed="false">
      <c r="E440" s="1" t="s">
        <v>273</v>
      </c>
      <c r="G440" s="41" t="s">
        <v>294</v>
      </c>
      <c r="H440" s="42" t="n">
        <v>0</v>
      </c>
      <c r="I440" s="42" t="n">
        <v>0</v>
      </c>
      <c r="J440" s="42" t="n">
        <v>4074</v>
      </c>
      <c r="K440" s="42" t="n">
        <v>0</v>
      </c>
      <c r="L440" s="42" t="n">
        <v>4074</v>
      </c>
      <c r="M440" s="42" t="n">
        <v>0</v>
      </c>
      <c r="N440" s="42" t="n">
        <v>0</v>
      </c>
      <c r="O440" s="42" t="n">
        <f aca="false">N440-P440</f>
        <v>0</v>
      </c>
      <c r="P440" s="42" t="n">
        <v>0</v>
      </c>
      <c r="Q440" s="43" t="n">
        <f aca="false">IF(K440=0,0,P440/K440*100)</f>
        <v>0</v>
      </c>
      <c r="R440" s="43" t="n">
        <f aca="false">IF(J440=0,0,P440/J440*100)</f>
        <v>0</v>
      </c>
    </row>
    <row r="441" customFormat="false" ht="11.25" hidden="false" customHeight="false" outlineLevel="0" collapsed="false">
      <c r="F441" s="1" t="s">
        <v>254</v>
      </c>
      <c r="G441" s="41" t="s">
        <v>255</v>
      </c>
      <c r="H441" s="42" t="n">
        <v>0</v>
      </c>
      <c r="I441" s="42" t="n">
        <v>0</v>
      </c>
      <c r="J441" s="42" t="n">
        <v>4074</v>
      </c>
      <c r="K441" s="42" t="n">
        <v>0</v>
      </c>
      <c r="L441" s="42" t="n">
        <v>4074</v>
      </c>
      <c r="M441" s="42" t="n">
        <v>0</v>
      </c>
      <c r="N441" s="42" t="n">
        <v>0</v>
      </c>
      <c r="O441" s="42" t="n">
        <f aca="false">N441-P441</f>
        <v>0</v>
      </c>
      <c r="P441" s="42" t="n">
        <v>0</v>
      </c>
      <c r="Q441" s="43" t="n">
        <f aca="false">IF(K441=0,0,P441/K441*100)</f>
        <v>0</v>
      </c>
      <c r="R441" s="43" t="n">
        <f aca="false">IF(J441=0,0,P441/J441*100)</f>
        <v>0</v>
      </c>
    </row>
    <row r="442" customFormat="false" ht="11.25" hidden="false" customHeight="false" outlineLevel="0" collapsed="false">
      <c r="E442" s="1" t="s">
        <v>139</v>
      </c>
      <c r="G442" s="41" t="s">
        <v>140</v>
      </c>
      <c r="H442" s="42" t="n">
        <v>0</v>
      </c>
      <c r="I442" s="42" t="n">
        <v>0</v>
      </c>
      <c r="J442" s="42" t="n">
        <v>22140</v>
      </c>
      <c r="K442" s="42" t="n">
        <v>1401.8</v>
      </c>
      <c r="L442" s="42" t="n">
        <v>22140</v>
      </c>
      <c r="M442" s="42" t="n">
        <v>0</v>
      </c>
      <c r="N442" s="42" t="n">
        <v>18774.72</v>
      </c>
      <c r="O442" s="42" t="n">
        <f aca="false">N442-P442</f>
        <v>17372.976</v>
      </c>
      <c r="P442" s="42" t="n">
        <v>1401.744</v>
      </c>
      <c r="Q442" s="43" t="n">
        <f aca="false">IF(K442=0,0,P442/K442*100)</f>
        <v>99.9960051362534</v>
      </c>
      <c r="R442" s="43" t="n">
        <f aca="false">IF(J442=0,0,P442/J442*100)</f>
        <v>6.33127371273713</v>
      </c>
    </row>
    <row r="443" customFormat="false" ht="11.25" hidden="false" customHeight="false" outlineLevel="0" collapsed="false">
      <c r="F443" s="1" t="s">
        <v>295</v>
      </c>
      <c r="G443" s="41" t="s">
        <v>296</v>
      </c>
      <c r="H443" s="42" t="n">
        <v>0</v>
      </c>
      <c r="I443" s="42" t="n">
        <v>0</v>
      </c>
      <c r="J443" s="42" t="n">
        <v>22140</v>
      </c>
      <c r="K443" s="42" t="n">
        <v>1401.8</v>
      </c>
      <c r="L443" s="42" t="n">
        <v>22140</v>
      </c>
      <c r="M443" s="42" t="n">
        <v>0</v>
      </c>
      <c r="N443" s="42" t="n">
        <v>18774.72</v>
      </c>
      <c r="O443" s="42" t="n">
        <f aca="false">N443-P443</f>
        <v>17372.976</v>
      </c>
      <c r="P443" s="42" t="n">
        <v>1401.744</v>
      </c>
      <c r="Q443" s="43" t="n">
        <f aca="false">IF(K443=0,0,P443/K443*100)</f>
        <v>99.9960051362534</v>
      </c>
      <c r="R443" s="43" t="n">
        <f aca="false">IF(J443=0,0,P443/J443*100)</f>
        <v>6.33127371273713</v>
      </c>
    </row>
    <row r="444" customFormat="false" ht="21" hidden="false" customHeight="false" outlineLevel="0" collapsed="false">
      <c r="E444" s="1" t="s">
        <v>189</v>
      </c>
      <c r="G444" s="41" t="s">
        <v>190</v>
      </c>
      <c r="H444" s="42" t="n">
        <v>0</v>
      </c>
      <c r="I444" s="42" t="n">
        <v>0</v>
      </c>
      <c r="J444" s="42" t="n">
        <v>602812</v>
      </c>
      <c r="K444" s="42" t="n">
        <v>162777</v>
      </c>
      <c r="L444" s="42" t="n">
        <v>602812</v>
      </c>
      <c r="M444" s="42" t="n">
        <v>0</v>
      </c>
      <c r="N444" s="42" t="n">
        <v>162777</v>
      </c>
      <c r="O444" s="42" t="n">
        <f aca="false">N444-P444</f>
        <v>0</v>
      </c>
      <c r="P444" s="42" t="n">
        <v>162777</v>
      </c>
      <c r="Q444" s="43" t="n">
        <f aca="false">IF(K444=0,0,P444/K444*100)</f>
        <v>100</v>
      </c>
      <c r="R444" s="43" t="n">
        <f aca="false">IF(J444=0,0,P444/J444*100)</f>
        <v>27.0029461921793</v>
      </c>
    </row>
    <row r="445" customFormat="false" ht="11.25" hidden="false" customHeight="false" outlineLevel="0" collapsed="false">
      <c r="F445" s="1" t="s">
        <v>254</v>
      </c>
      <c r="G445" s="41" t="s">
        <v>255</v>
      </c>
      <c r="H445" s="42" t="n">
        <v>0</v>
      </c>
      <c r="I445" s="42" t="n">
        <v>0</v>
      </c>
      <c r="J445" s="42" t="n">
        <v>602812</v>
      </c>
      <c r="K445" s="42" t="n">
        <v>162777</v>
      </c>
      <c r="L445" s="42" t="n">
        <v>602812</v>
      </c>
      <c r="M445" s="42" t="n">
        <v>0</v>
      </c>
      <c r="N445" s="42" t="n">
        <v>162777</v>
      </c>
      <c r="O445" s="42" t="n">
        <f aca="false">N445-P445</f>
        <v>0</v>
      </c>
      <c r="P445" s="42" t="n">
        <v>162777</v>
      </c>
      <c r="Q445" s="43" t="n">
        <f aca="false">IF(K445=0,0,P445/K445*100)</f>
        <v>100</v>
      </c>
      <c r="R445" s="43" t="n">
        <f aca="false">IF(J445=0,0,P445/J445*100)</f>
        <v>27.0029461921793</v>
      </c>
    </row>
    <row r="446" customFormat="false" ht="21" hidden="false" customHeight="false" outlineLevel="0" collapsed="false">
      <c r="D446" s="1" t="s">
        <v>297</v>
      </c>
      <c r="G446" s="41" t="s">
        <v>298</v>
      </c>
      <c r="H446" s="42" t="n">
        <v>25000</v>
      </c>
      <c r="I446" s="42" t="n">
        <v>25000</v>
      </c>
      <c r="J446" s="42" t="n">
        <v>25000</v>
      </c>
      <c r="K446" s="42" t="n">
        <v>0</v>
      </c>
      <c r="L446" s="42" t="n">
        <v>25000</v>
      </c>
      <c r="M446" s="42" t="n">
        <v>0</v>
      </c>
      <c r="N446" s="42" t="n">
        <v>0</v>
      </c>
      <c r="O446" s="42" t="n">
        <f aca="false">N446-P446</f>
        <v>0</v>
      </c>
      <c r="P446" s="42" t="n">
        <v>0</v>
      </c>
      <c r="Q446" s="43" t="n">
        <f aca="false">IF(K446=0,0,P446/K446*100)</f>
        <v>0</v>
      </c>
      <c r="R446" s="43" t="n">
        <f aca="false">IF(J446=0,0,P446/J446*100)</f>
        <v>0</v>
      </c>
    </row>
    <row r="447" customFormat="false" ht="11.25" hidden="false" customHeight="false" outlineLevel="0" collapsed="false">
      <c r="E447" s="1" t="s">
        <v>139</v>
      </c>
      <c r="G447" s="41" t="s">
        <v>140</v>
      </c>
      <c r="H447" s="42" t="n">
        <v>0</v>
      </c>
      <c r="I447" s="42" t="n">
        <v>0</v>
      </c>
      <c r="J447" s="42" t="n">
        <v>25000</v>
      </c>
      <c r="K447" s="42" t="n">
        <v>0</v>
      </c>
      <c r="L447" s="42" t="n">
        <v>25000</v>
      </c>
      <c r="M447" s="42" t="n">
        <v>0</v>
      </c>
      <c r="N447" s="42" t="n">
        <v>0</v>
      </c>
      <c r="O447" s="42" t="n">
        <f aca="false">N447-P447</f>
        <v>0</v>
      </c>
      <c r="P447" s="42" t="n">
        <v>0</v>
      </c>
      <c r="Q447" s="43" t="n">
        <f aca="false">IF(K447=0,0,P447/K447*100)</f>
        <v>0</v>
      </c>
      <c r="R447" s="43" t="n">
        <f aca="false">IF(J447=0,0,P447/J447*100)</f>
        <v>0</v>
      </c>
    </row>
    <row r="448" customFormat="false" ht="11.25" hidden="false" customHeight="false" outlineLevel="0" collapsed="false">
      <c r="F448" s="1" t="s">
        <v>254</v>
      </c>
      <c r="G448" s="41" t="s">
        <v>255</v>
      </c>
      <c r="H448" s="42" t="n">
        <v>0</v>
      </c>
      <c r="I448" s="42" t="n">
        <v>0</v>
      </c>
      <c r="J448" s="42" t="n">
        <v>25000</v>
      </c>
      <c r="K448" s="42" t="n">
        <v>0</v>
      </c>
      <c r="L448" s="42" t="n">
        <v>25000</v>
      </c>
      <c r="M448" s="42" t="n">
        <v>0</v>
      </c>
      <c r="N448" s="42" t="n">
        <v>0</v>
      </c>
      <c r="O448" s="42" t="n">
        <f aca="false">N448-P448</f>
        <v>0</v>
      </c>
      <c r="P448" s="42" t="n">
        <v>0</v>
      </c>
      <c r="Q448" s="43" t="n">
        <f aca="false">IF(K448=0,0,P448/K448*100)</f>
        <v>0</v>
      </c>
      <c r="R448" s="43" t="n">
        <f aca="false">IF(J448=0,0,P448/J448*100)</f>
        <v>0</v>
      </c>
    </row>
    <row r="449" customFormat="false" ht="22.5" hidden="false" customHeight="false" outlineLevel="0" collapsed="false">
      <c r="A449" s="37" t="s">
        <v>72</v>
      </c>
      <c r="B449" s="37"/>
      <c r="C449" s="37"/>
      <c r="D449" s="37"/>
      <c r="E449" s="37"/>
      <c r="F449" s="37"/>
      <c r="G449" s="38" t="s">
        <v>299</v>
      </c>
      <c r="H449" s="39" t="n">
        <v>12726844</v>
      </c>
      <c r="I449" s="39" t="n">
        <v>13324871.5</v>
      </c>
      <c r="J449" s="39" t="n">
        <v>10498065.2</v>
      </c>
      <c r="K449" s="39" t="n">
        <v>2379450.5</v>
      </c>
      <c r="L449" s="39" t="n">
        <v>10498065.2</v>
      </c>
      <c r="M449" s="39" t="n">
        <v>0</v>
      </c>
      <c r="N449" s="39" t="n">
        <v>6956467.1834</v>
      </c>
      <c r="O449" s="39" t="n">
        <f aca="false">N449-P449</f>
        <v>4631847.6746</v>
      </c>
      <c r="P449" s="39" t="n">
        <v>2324619.5088</v>
      </c>
      <c r="Q449" s="40" t="n">
        <f aca="false">IF(K449=0,0,P449/K449*100)</f>
        <v>97.6956448053868</v>
      </c>
      <c r="R449" s="40" t="n">
        <f aca="false">IF(J449=0,0,P449/J449*100)</f>
        <v>22.1433136917458</v>
      </c>
    </row>
    <row r="450" customFormat="false" ht="11.25" hidden="false" customHeight="false" outlineLevel="0" collapsed="false">
      <c r="B450" s="1" t="s">
        <v>25</v>
      </c>
      <c r="G450" s="41" t="s">
        <v>300</v>
      </c>
      <c r="H450" s="42" t="n">
        <v>7999000</v>
      </c>
      <c r="I450" s="42" t="n">
        <v>8069000</v>
      </c>
      <c r="J450" s="42" t="n">
        <v>5087773.3</v>
      </c>
      <c r="K450" s="42" t="n">
        <v>1145591.2</v>
      </c>
      <c r="L450" s="42" t="n">
        <v>5087773.3</v>
      </c>
      <c r="M450" s="42" t="n">
        <v>0</v>
      </c>
      <c r="N450" s="42" t="n">
        <v>2758185.6577</v>
      </c>
      <c r="O450" s="42" t="n">
        <f aca="false">N450-P450</f>
        <v>1661397.4511</v>
      </c>
      <c r="P450" s="42" t="n">
        <v>1096788.2066</v>
      </c>
      <c r="Q450" s="43" t="n">
        <f aca="false">IF(K450=0,0,P450/K450*100)</f>
        <v>95.7399294442904</v>
      </c>
      <c r="R450" s="43" t="n">
        <f aca="false">IF(J450=0,0,P450/J450*100)</f>
        <v>21.5573324896375</v>
      </c>
    </row>
    <row r="451" customFormat="false" ht="21" hidden="false" customHeight="false" outlineLevel="0" collapsed="false">
      <c r="C451" s="1" t="s">
        <v>220</v>
      </c>
      <c r="G451" s="41" t="s">
        <v>221</v>
      </c>
      <c r="H451" s="42" t="n">
        <v>7819068</v>
      </c>
      <c r="I451" s="42" t="n">
        <v>7889068</v>
      </c>
      <c r="J451" s="42" t="n">
        <v>4907841.3</v>
      </c>
      <c r="K451" s="42" t="n">
        <v>1069447.2</v>
      </c>
      <c r="L451" s="42" t="n">
        <v>4907841.3</v>
      </c>
      <c r="M451" s="42" t="n">
        <v>0</v>
      </c>
      <c r="N451" s="42" t="n">
        <v>2612209.0149</v>
      </c>
      <c r="O451" s="42" t="n">
        <f aca="false">N451-P451</f>
        <v>1591564.5583</v>
      </c>
      <c r="P451" s="42" t="n">
        <v>1020644.4566</v>
      </c>
      <c r="Q451" s="43" t="n">
        <f aca="false">IF(K451=0,0,P451/K451*100)</f>
        <v>95.4366383492332</v>
      </c>
      <c r="R451" s="43" t="n">
        <f aca="false">IF(J451=0,0,P451/J451*100)</f>
        <v>20.7961992699316</v>
      </c>
    </row>
    <row r="452" customFormat="false" ht="31.5" hidden="false" customHeight="false" outlineLevel="0" collapsed="false">
      <c r="D452" s="1" t="s">
        <v>179</v>
      </c>
      <c r="G452" s="41" t="s">
        <v>301</v>
      </c>
      <c r="H452" s="42" t="n">
        <v>6757720</v>
      </c>
      <c r="I452" s="42" t="n">
        <v>6827720</v>
      </c>
      <c r="J452" s="42" t="n">
        <v>2471011.4</v>
      </c>
      <c r="K452" s="42" t="n">
        <v>803216.3</v>
      </c>
      <c r="L452" s="42" t="n">
        <v>2471011.4</v>
      </c>
      <c r="M452" s="42" t="n">
        <v>0</v>
      </c>
      <c r="N452" s="42" t="n">
        <v>1612980.3875</v>
      </c>
      <c r="O452" s="42" t="n">
        <f aca="false">N452-P452</f>
        <v>837427.6327</v>
      </c>
      <c r="P452" s="42" t="n">
        <v>775552.7548</v>
      </c>
      <c r="Q452" s="43" t="n">
        <f aca="false">IF(K452=0,0,P452/K452*100)</f>
        <v>96.5559034098287</v>
      </c>
      <c r="R452" s="43" t="n">
        <f aca="false">IF(J452=0,0,P452/J452*100)</f>
        <v>31.3860451959064</v>
      </c>
    </row>
    <row r="453" customFormat="false" ht="11.25" hidden="false" customHeight="false" outlineLevel="0" collapsed="false">
      <c r="E453" s="1" t="s">
        <v>139</v>
      </c>
      <c r="G453" s="41" t="s">
        <v>140</v>
      </c>
      <c r="H453" s="42" t="n">
        <v>0</v>
      </c>
      <c r="I453" s="42" t="n">
        <v>0</v>
      </c>
      <c r="J453" s="42" t="n">
        <v>219353</v>
      </c>
      <c r="K453" s="42" t="n">
        <v>131628</v>
      </c>
      <c r="L453" s="42" t="n">
        <v>219353</v>
      </c>
      <c r="M453" s="42" t="n">
        <v>0</v>
      </c>
      <c r="N453" s="42" t="n">
        <v>214641.033</v>
      </c>
      <c r="O453" s="42" t="n">
        <f aca="false">N453-P453</f>
        <v>83013.3276</v>
      </c>
      <c r="P453" s="42" t="n">
        <v>131627.7054</v>
      </c>
      <c r="Q453" s="43" t="n">
        <f aca="false">IF(K453=0,0,P453/K453*100)</f>
        <v>99.9997761874373</v>
      </c>
      <c r="R453" s="43" t="n">
        <f aca="false">IF(J453=0,0,P453/J453*100)</f>
        <v>60.0072510519574</v>
      </c>
    </row>
    <row r="454" customFormat="false" ht="21" hidden="false" customHeight="false" outlineLevel="0" collapsed="false">
      <c r="F454" s="1" t="s">
        <v>224</v>
      </c>
      <c r="G454" s="41" t="s">
        <v>225</v>
      </c>
      <c r="H454" s="42" t="n">
        <v>0</v>
      </c>
      <c r="I454" s="42" t="n">
        <v>0</v>
      </c>
      <c r="J454" s="42" t="n">
        <v>219353</v>
      </c>
      <c r="K454" s="42" t="n">
        <v>131628</v>
      </c>
      <c r="L454" s="42" t="n">
        <v>219353</v>
      </c>
      <c r="M454" s="42" t="n">
        <v>0</v>
      </c>
      <c r="N454" s="42" t="n">
        <v>214641.033</v>
      </c>
      <c r="O454" s="42" t="n">
        <f aca="false">N454-P454</f>
        <v>83013.3276</v>
      </c>
      <c r="P454" s="42" t="n">
        <v>131627.7054</v>
      </c>
      <c r="Q454" s="43" t="n">
        <f aca="false">IF(K454=0,0,P454/K454*100)</f>
        <v>99.9997761874373</v>
      </c>
      <c r="R454" s="43" t="n">
        <f aca="false">IF(J454=0,0,P454/J454*100)</f>
        <v>60.0072510519574</v>
      </c>
    </row>
    <row r="455" customFormat="false" ht="21" hidden="false" customHeight="false" outlineLevel="0" collapsed="false">
      <c r="E455" s="1" t="s">
        <v>189</v>
      </c>
      <c r="G455" s="41" t="s">
        <v>190</v>
      </c>
      <c r="H455" s="42" t="n">
        <v>0</v>
      </c>
      <c r="I455" s="42" t="n">
        <v>0</v>
      </c>
      <c r="J455" s="42" t="n">
        <v>1542248.4</v>
      </c>
      <c r="K455" s="42" t="n">
        <v>571588.3</v>
      </c>
      <c r="L455" s="42" t="n">
        <v>1542248.4</v>
      </c>
      <c r="M455" s="42" t="n">
        <v>0</v>
      </c>
      <c r="N455" s="42" t="n">
        <v>1047839.3548</v>
      </c>
      <c r="O455" s="42" t="n">
        <f aca="false">N455-P455</f>
        <v>503914.3054</v>
      </c>
      <c r="P455" s="42" t="n">
        <v>543925.0494</v>
      </c>
      <c r="Q455" s="43" t="n">
        <f aca="false">IF(K455=0,0,P455/K455*100)</f>
        <v>95.1602839666242</v>
      </c>
      <c r="R455" s="43" t="n">
        <f aca="false">IF(J455=0,0,P455/J455*100)</f>
        <v>35.2683166602734</v>
      </c>
    </row>
    <row r="456" customFormat="false" ht="21" hidden="false" customHeight="false" outlineLevel="0" collapsed="false">
      <c r="F456" s="1" t="s">
        <v>224</v>
      </c>
      <c r="G456" s="41" t="s">
        <v>225</v>
      </c>
      <c r="H456" s="42" t="n">
        <v>0</v>
      </c>
      <c r="I456" s="42" t="n">
        <v>0</v>
      </c>
      <c r="J456" s="42" t="n">
        <v>1542248.4</v>
      </c>
      <c r="K456" s="42" t="n">
        <v>571588.3</v>
      </c>
      <c r="L456" s="42" t="n">
        <v>1542248.4</v>
      </c>
      <c r="M456" s="42" t="n">
        <v>0</v>
      </c>
      <c r="N456" s="42" t="n">
        <v>1047839.35484</v>
      </c>
      <c r="O456" s="42" t="n">
        <f aca="false">N456-P456</f>
        <v>503914.3054</v>
      </c>
      <c r="P456" s="42" t="n">
        <v>543925.04944</v>
      </c>
      <c r="Q456" s="43" t="n">
        <f aca="false">IF(K456=0,0,P456/K456*100)</f>
        <v>95.1602839736223</v>
      </c>
      <c r="R456" s="43" t="n">
        <f aca="false">IF(J456=0,0,P456/J456*100)</f>
        <v>35.268316662867</v>
      </c>
    </row>
    <row r="457" customFormat="false" ht="21" hidden="false" customHeight="false" outlineLevel="0" collapsed="false">
      <c r="E457" s="1" t="s">
        <v>302</v>
      </c>
      <c r="G457" s="41" t="s">
        <v>303</v>
      </c>
      <c r="H457" s="42" t="n">
        <v>0</v>
      </c>
      <c r="I457" s="42" t="n">
        <v>0</v>
      </c>
      <c r="J457" s="42" t="n">
        <v>709410</v>
      </c>
      <c r="K457" s="42" t="n">
        <v>100000</v>
      </c>
      <c r="L457" s="42" t="n">
        <v>709410</v>
      </c>
      <c r="M457" s="42" t="n">
        <v>0</v>
      </c>
      <c r="N457" s="42" t="n">
        <v>350499.9996</v>
      </c>
      <c r="O457" s="42" t="n">
        <f aca="false">N457-P457</f>
        <v>250499.9996</v>
      </c>
      <c r="P457" s="42" t="n">
        <v>100000</v>
      </c>
      <c r="Q457" s="43" t="n">
        <f aca="false">IF(K457=0,0,P457/K457*100)</f>
        <v>100</v>
      </c>
      <c r="R457" s="43" t="n">
        <f aca="false">IF(J457=0,0,P457/J457*100)</f>
        <v>14.0962208032027</v>
      </c>
    </row>
    <row r="458" customFormat="false" ht="21" hidden="false" customHeight="false" outlineLevel="0" collapsed="false">
      <c r="F458" s="1" t="s">
        <v>224</v>
      </c>
      <c r="G458" s="41" t="s">
        <v>225</v>
      </c>
      <c r="H458" s="42" t="n">
        <v>0</v>
      </c>
      <c r="I458" s="42" t="n">
        <v>0</v>
      </c>
      <c r="J458" s="42" t="n">
        <v>709410</v>
      </c>
      <c r="K458" s="42" t="n">
        <v>100000</v>
      </c>
      <c r="L458" s="42" t="n">
        <v>709410</v>
      </c>
      <c r="M458" s="42" t="n">
        <v>0</v>
      </c>
      <c r="N458" s="42" t="n">
        <v>350499.99962</v>
      </c>
      <c r="O458" s="42" t="n">
        <f aca="false">N458-P458</f>
        <v>250499.99962</v>
      </c>
      <c r="P458" s="42" t="n">
        <v>100000</v>
      </c>
      <c r="Q458" s="43" t="n">
        <f aca="false">IF(K458=0,0,P458/K458*100)</f>
        <v>100</v>
      </c>
      <c r="R458" s="43" t="n">
        <f aca="false">IF(J458=0,0,P458/J458*100)</f>
        <v>14.0962208032027</v>
      </c>
    </row>
    <row r="459" customFormat="false" ht="31.5" hidden="false" customHeight="false" outlineLevel="0" collapsed="false">
      <c r="D459" s="1" t="s">
        <v>260</v>
      </c>
      <c r="G459" s="41" t="s">
        <v>304</v>
      </c>
      <c r="H459" s="42" t="n">
        <v>1016842</v>
      </c>
      <c r="I459" s="42" t="n">
        <v>1016842</v>
      </c>
      <c r="J459" s="42" t="n">
        <v>1255723.9</v>
      </c>
      <c r="K459" s="42" t="n">
        <v>225230.9</v>
      </c>
      <c r="L459" s="42" t="n">
        <v>1255723.9</v>
      </c>
      <c r="M459" s="42" t="n">
        <v>0</v>
      </c>
      <c r="N459" s="42" t="n">
        <v>958228.6274</v>
      </c>
      <c r="O459" s="42" t="n">
        <f aca="false">N459-P459</f>
        <v>754136.9257</v>
      </c>
      <c r="P459" s="42" t="n">
        <v>204091.7017</v>
      </c>
      <c r="Q459" s="43" t="n">
        <f aca="false">IF(K459=0,0,P459/K459*100)</f>
        <v>90.6144324335604</v>
      </c>
      <c r="R459" s="43" t="n">
        <f aca="false">IF(J459=0,0,P459/J459*100)</f>
        <v>16.2529121011394</v>
      </c>
    </row>
    <row r="460" customFormat="false" ht="21" hidden="false" customHeight="false" outlineLevel="0" collapsed="false">
      <c r="E460" s="1" t="s">
        <v>273</v>
      </c>
      <c r="G460" s="41" t="s">
        <v>305</v>
      </c>
      <c r="H460" s="42" t="n">
        <v>0</v>
      </c>
      <c r="I460" s="42" t="n">
        <v>0</v>
      </c>
      <c r="J460" s="42" t="n">
        <v>109501</v>
      </c>
      <c r="K460" s="42" t="n">
        <v>0</v>
      </c>
      <c r="L460" s="42" t="n">
        <v>109501</v>
      </c>
      <c r="M460" s="42" t="n">
        <v>0</v>
      </c>
      <c r="N460" s="42" t="n">
        <v>109281.0656</v>
      </c>
      <c r="O460" s="42" t="n">
        <f aca="false">N460-P460</f>
        <v>109281.0656</v>
      </c>
      <c r="P460" s="42" t="n">
        <v>0</v>
      </c>
      <c r="Q460" s="43" t="n">
        <f aca="false">IF(K460=0,0,P460/K460*100)</f>
        <v>0</v>
      </c>
      <c r="R460" s="43" t="n">
        <f aca="false">IF(J460=0,0,P460/J460*100)</f>
        <v>0</v>
      </c>
    </row>
    <row r="461" customFormat="false" ht="21" hidden="false" customHeight="false" outlineLevel="0" collapsed="false">
      <c r="F461" s="1" t="s">
        <v>224</v>
      </c>
      <c r="G461" s="41" t="s">
        <v>225</v>
      </c>
      <c r="H461" s="42" t="n">
        <v>0</v>
      </c>
      <c r="I461" s="42" t="n">
        <v>0</v>
      </c>
      <c r="J461" s="42" t="n">
        <v>109501</v>
      </c>
      <c r="K461" s="42" t="n">
        <v>0</v>
      </c>
      <c r="L461" s="42" t="n">
        <v>109501</v>
      </c>
      <c r="M461" s="42" t="n">
        <v>0</v>
      </c>
      <c r="N461" s="42" t="n">
        <v>109281.06562</v>
      </c>
      <c r="O461" s="42" t="n">
        <f aca="false">N461-P461</f>
        <v>109281.06562</v>
      </c>
      <c r="P461" s="42" t="n">
        <v>0</v>
      </c>
      <c r="Q461" s="43" t="n">
        <f aca="false">IF(K461=0,0,P461/K461*100)</f>
        <v>0</v>
      </c>
      <c r="R461" s="43" t="n">
        <f aca="false">IF(J461=0,0,P461/J461*100)</f>
        <v>0</v>
      </c>
    </row>
    <row r="462" customFormat="false" ht="11.25" hidden="false" customHeight="false" outlineLevel="0" collapsed="false">
      <c r="E462" s="1" t="s">
        <v>139</v>
      </c>
      <c r="G462" s="41" t="s">
        <v>140</v>
      </c>
      <c r="H462" s="42" t="n">
        <v>0</v>
      </c>
      <c r="I462" s="42" t="n">
        <v>0</v>
      </c>
      <c r="J462" s="42" t="n">
        <v>212067</v>
      </c>
      <c r="K462" s="42" t="n">
        <v>41452.5</v>
      </c>
      <c r="L462" s="42" t="n">
        <v>212067</v>
      </c>
      <c r="M462" s="42" t="n">
        <v>0</v>
      </c>
      <c r="N462" s="42" t="n">
        <v>168302.2551</v>
      </c>
      <c r="O462" s="42" t="n">
        <f aca="false">N462-P462</f>
        <v>126849.7593</v>
      </c>
      <c r="P462" s="42" t="n">
        <v>41452.4958</v>
      </c>
      <c r="Q462" s="43" t="n">
        <f aca="false">IF(K462=0,0,P462/K462*100)</f>
        <v>99.9999898679211</v>
      </c>
      <c r="R462" s="43" t="n">
        <f aca="false">IF(J462=0,0,P462/J462*100)</f>
        <v>19.5468865028505</v>
      </c>
    </row>
    <row r="463" customFormat="false" ht="21" hidden="false" customHeight="false" outlineLevel="0" collapsed="false">
      <c r="F463" s="1" t="s">
        <v>224</v>
      </c>
      <c r="G463" s="41" t="s">
        <v>225</v>
      </c>
      <c r="H463" s="42" t="n">
        <v>0</v>
      </c>
      <c r="I463" s="42" t="n">
        <v>0</v>
      </c>
      <c r="J463" s="42" t="n">
        <v>212067</v>
      </c>
      <c r="K463" s="42" t="n">
        <v>41452.5</v>
      </c>
      <c r="L463" s="42" t="n">
        <v>212067</v>
      </c>
      <c r="M463" s="42" t="n">
        <v>0</v>
      </c>
      <c r="N463" s="42" t="n">
        <v>168302.25507</v>
      </c>
      <c r="O463" s="42" t="n">
        <f aca="false">N463-P463</f>
        <v>126849.75926</v>
      </c>
      <c r="P463" s="42" t="n">
        <v>41452.49581</v>
      </c>
      <c r="Q463" s="43" t="n">
        <f aca="false">IF(K463=0,0,P463/K463*100)</f>
        <v>99.9999898920451</v>
      </c>
      <c r="R463" s="43" t="n">
        <f aca="false">IF(J463=0,0,P463/J463*100)</f>
        <v>19.546886507566</v>
      </c>
    </row>
    <row r="464" customFormat="false" ht="21" hidden="false" customHeight="false" outlineLevel="0" collapsed="false">
      <c r="E464" s="1" t="s">
        <v>189</v>
      </c>
      <c r="G464" s="41" t="s">
        <v>190</v>
      </c>
      <c r="H464" s="42" t="n">
        <v>0</v>
      </c>
      <c r="I464" s="42" t="n">
        <v>0</v>
      </c>
      <c r="J464" s="42" t="n">
        <v>833138.9</v>
      </c>
      <c r="K464" s="42" t="n">
        <v>119408.4</v>
      </c>
      <c r="L464" s="42" t="n">
        <v>833138.9</v>
      </c>
      <c r="M464" s="42" t="n">
        <v>0</v>
      </c>
      <c r="N464" s="42" t="n">
        <v>588687.7469</v>
      </c>
      <c r="O464" s="42" t="n">
        <f aca="false">N464-P464</f>
        <v>490418.541</v>
      </c>
      <c r="P464" s="42" t="n">
        <v>98269.2059</v>
      </c>
      <c r="Q464" s="43" t="n">
        <f aca="false">IF(K464=0,0,P464/K464*100)</f>
        <v>82.296727784645</v>
      </c>
      <c r="R464" s="43" t="n">
        <f aca="false">IF(J464=0,0,P464/J464*100)</f>
        <v>11.7950567306364</v>
      </c>
    </row>
    <row r="465" customFormat="false" ht="21" hidden="false" customHeight="false" outlineLevel="0" collapsed="false">
      <c r="F465" s="1" t="s">
        <v>224</v>
      </c>
      <c r="G465" s="41" t="s">
        <v>225</v>
      </c>
      <c r="H465" s="42" t="n">
        <v>0</v>
      </c>
      <c r="I465" s="42" t="n">
        <v>0</v>
      </c>
      <c r="J465" s="42" t="n">
        <v>833138.9</v>
      </c>
      <c r="K465" s="42" t="n">
        <v>119408.4</v>
      </c>
      <c r="L465" s="42" t="n">
        <v>833138.9</v>
      </c>
      <c r="M465" s="42" t="n">
        <v>0</v>
      </c>
      <c r="N465" s="42" t="n">
        <v>588687.74691</v>
      </c>
      <c r="O465" s="42" t="n">
        <f aca="false">N465-P465</f>
        <v>490418.54101</v>
      </c>
      <c r="P465" s="42" t="n">
        <v>98269.2059</v>
      </c>
      <c r="Q465" s="43" t="n">
        <f aca="false">IF(K465=0,0,P465/K465*100)</f>
        <v>82.296727784645</v>
      </c>
      <c r="R465" s="43" t="n">
        <f aca="false">IF(J465=0,0,P465/J465*100)</f>
        <v>11.7950567306364</v>
      </c>
    </row>
    <row r="466" customFormat="false" ht="31.5" hidden="false" customHeight="false" outlineLevel="0" collapsed="false">
      <c r="E466" s="1" t="s">
        <v>237</v>
      </c>
      <c r="G466" s="41" t="s">
        <v>306</v>
      </c>
      <c r="H466" s="42" t="n">
        <v>0</v>
      </c>
      <c r="I466" s="42" t="n">
        <v>0</v>
      </c>
      <c r="J466" s="42" t="n">
        <v>101017</v>
      </c>
      <c r="K466" s="42" t="n">
        <v>64370</v>
      </c>
      <c r="L466" s="42" t="n">
        <v>101017</v>
      </c>
      <c r="M466" s="42" t="n">
        <v>0</v>
      </c>
      <c r="N466" s="42" t="n">
        <v>91957.5598</v>
      </c>
      <c r="O466" s="42" t="n">
        <f aca="false">N466-P466</f>
        <v>27587.5598</v>
      </c>
      <c r="P466" s="42" t="n">
        <v>64370</v>
      </c>
      <c r="Q466" s="43" t="n">
        <f aca="false">IF(K466=0,0,P466/K466*100)</f>
        <v>100</v>
      </c>
      <c r="R466" s="43" t="n">
        <f aca="false">IF(J466=0,0,P466/J466*100)</f>
        <v>63.7219477909659</v>
      </c>
    </row>
    <row r="467" customFormat="false" ht="21" hidden="false" customHeight="false" outlineLevel="0" collapsed="false">
      <c r="F467" s="1" t="s">
        <v>224</v>
      </c>
      <c r="G467" s="41" t="s">
        <v>225</v>
      </c>
      <c r="H467" s="42" t="n">
        <v>0</v>
      </c>
      <c r="I467" s="42" t="n">
        <v>0</v>
      </c>
      <c r="J467" s="42" t="n">
        <v>101017</v>
      </c>
      <c r="K467" s="42" t="n">
        <v>64370</v>
      </c>
      <c r="L467" s="42" t="n">
        <v>101017</v>
      </c>
      <c r="M467" s="42" t="n">
        <v>0</v>
      </c>
      <c r="N467" s="42" t="n">
        <v>91957.55981</v>
      </c>
      <c r="O467" s="42" t="n">
        <f aca="false">N467-P467</f>
        <v>27587.55981</v>
      </c>
      <c r="P467" s="42" t="n">
        <v>64370</v>
      </c>
      <c r="Q467" s="43" t="n">
        <f aca="false">IF(K467=0,0,P467/K467*100)</f>
        <v>100</v>
      </c>
      <c r="R467" s="43" t="n">
        <f aca="false">IF(J467=0,0,P467/J467*100)</f>
        <v>63.7219477909659</v>
      </c>
    </row>
    <row r="468" customFormat="false" ht="21" hidden="false" customHeight="false" outlineLevel="0" collapsed="false">
      <c r="D468" s="1" t="s">
        <v>307</v>
      </c>
      <c r="G468" s="41" t="s">
        <v>308</v>
      </c>
      <c r="H468" s="42" t="n">
        <v>44506</v>
      </c>
      <c r="I468" s="42" t="n">
        <v>44506</v>
      </c>
      <c r="J468" s="42" t="n">
        <v>1181106</v>
      </c>
      <c r="K468" s="42" t="n">
        <v>41000</v>
      </c>
      <c r="L468" s="42" t="n">
        <v>1181106</v>
      </c>
      <c r="M468" s="42" t="n">
        <v>0</v>
      </c>
      <c r="N468" s="42" t="n">
        <v>41000</v>
      </c>
      <c r="O468" s="42" t="n">
        <f aca="false">N468-P468</f>
        <v>0</v>
      </c>
      <c r="P468" s="42" t="n">
        <v>41000</v>
      </c>
      <c r="Q468" s="43" t="n">
        <f aca="false">IF(K468=0,0,P468/K468*100)</f>
        <v>100</v>
      </c>
      <c r="R468" s="43" t="n">
        <f aca="false">IF(J468=0,0,P468/J468*100)</f>
        <v>3.4713226416596</v>
      </c>
    </row>
    <row r="469" customFormat="false" ht="21" hidden="false" customHeight="false" outlineLevel="0" collapsed="false">
      <c r="E469" s="1" t="s">
        <v>273</v>
      </c>
      <c r="G469" s="41" t="s">
        <v>305</v>
      </c>
      <c r="H469" s="42" t="n">
        <v>0</v>
      </c>
      <c r="I469" s="42" t="n">
        <v>0</v>
      </c>
      <c r="J469" s="42" t="n">
        <v>595200</v>
      </c>
      <c r="K469" s="42" t="n">
        <v>0</v>
      </c>
      <c r="L469" s="42" t="n">
        <v>595200</v>
      </c>
      <c r="M469" s="42" t="n">
        <v>0</v>
      </c>
      <c r="N469" s="42" t="n">
        <v>0</v>
      </c>
      <c r="O469" s="42" t="n">
        <f aca="false">N469-P469</f>
        <v>0</v>
      </c>
      <c r="P469" s="42" t="n">
        <v>0</v>
      </c>
      <c r="Q469" s="43" t="n">
        <f aca="false">IF(K469=0,0,P469/K469*100)</f>
        <v>0</v>
      </c>
      <c r="R469" s="43" t="n">
        <f aca="false">IF(J469=0,0,P469/J469*100)</f>
        <v>0</v>
      </c>
    </row>
    <row r="470" customFormat="false" ht="21" hidden="false" customHeight="false" outlineLevel="0" collapsed="false">
      <c r="F470" s="1" t="s">
        <v>183</v>
      </c>
      <c r="G470" s="41" t="s">
        <v>184</v>
      </c>
      <c r="H470" s="42" t="n">
        <v>0</v>
      </c>
      <c r="I470" s="42" t="n">
        <v>0</v>
      </c>
      <c r="J470" s="42" t="n">
        <v>595200</v>
      </c>
      <c r="K470" s="42" t="n">
        <v>0</v>
      </c>
      <c r="L470" s="42" t="n">
        <v>595200</v>
      </c>
      <c r="M470" s="42" t="n">
        <v>0</v>
      </c>
      <c r="N470" s="42" t="n">
        <v>0</v>
      </c>
      <c r="O470" s="42" t="n">
        <f aca="false">N470-P470</f>
        <v>0</v>
      </c>
      <c r="P470" s="42" t="n">
        <v>0</v>
      </c>
      <c r="Q470" s="43" t="n">
        <f aca="false">IF(K470=0,0,P470/K470*100)</f>
        <v>0</v>
      </c>
      <c r="R470" s="43" t="n">
        <f aca="false">IF(J470=0,0,P470/J470*100)</f>
        <v>0</v>
      </c>
    </row>
    <row r="471" customFormat="false" ht="11.25" hidden="false" customHeight="false" outlineLevel="0" collapsed="false">
      <c r="E471" s="1" t="s">
        <v>139</v>
      </c>
      <c r="G471" s="41" t="s">
        <v>140</v>
      </c>
      <c r="H471" s="42" t="n">
        <v>0</v>
      </c>
      <c r="I471" s="42" t="n">
        <v>0</v>
      </c>
      <c r="J471" s="42" t="n">
        <v>44506</v>
      </c>
      <c r="K471" s="42" t="n">
        <v>41000</v>
      </c>
      <c r="L471" s="42" t="n">
        <v>44506</v>
      </c>
      <c r="M471" s="42" t="n">
        <v>0</v>
      </c>
      <c r="N471" s="42" t="n">
        <v>41000</v>
      </c>
      <c r="O471" s="42" t="n">
        <f aca="false">N471-P471</f>
        <v>0</v>
      </c>
      <c r="P471" s="42" t="n">
        <v>41000</v>
      </c>
      <c r="Q471" s="43" t="n">
        <f aca="false">IF(K471=0,0,P471/K471*100)</f>
        <v>100</v>
      </c>
      <c r="R471" s="43" t="n">
        <f aca="false">IF(J471=0,0,P471/J471*100)</f>
        <v>92.1224104615108</v>
      </c>
    </row>
    <row r="472" customFormat="false" ht="21" hidden="false" customHeight="false" outlineLevel="0" collapsed="false">
      <c r="F472" s="1" t="s">
        <v>183</v>
      </c>
      <c r="G472" s="41" t="s">
        <v>184</v>
      </c>
      <c r="H472" s="42" t="n">
        <v>0</v>
      </c>
      <c r="I472" s="42" t="n">
        <v>0</v>
      </c>
      <c r="J472" s="42" t="n">
        <v>44506</v>
      </c>
      <c r="K472" s="42" t="n">
        <v>41000</v>
      </c>
      <c r="L472" s="42" t="n">
        <v>44506</v>
      </c>
      <c r="M472" s="42" t="n">
        <v>0</v>
      </c>
      <c r="N472" s="42" t="n">
        <v>41000</v>
      </c>
      <c r="O472" s="42" t="n">
        <f aca="false">N472-P472</f>
        <v>0</v>
      </c>
      <c r="P472" s="42" t="n">
        <v>41000</v>
      </c>
      <c r="Q472" s="43" t="n">
        <f aca="false">IF(K472=0,0,P472/K472*100)</f>
        <v>100</v>
      </c>
      <c r="R472" s="43" t="n">
        <f aca="false">IF(J472=0,0,P472/J472*100)</f>
        <v>92.1224104615108</v>
      </c>
    </row>
    <row r="473" customFormat="false" ht="21" hidden="false" customHeight="false" outlineLevel="0" collapsed="false">
      <c r="E473" s="1" t="s">
        <v>189</v>
      </c>
      <c r="G473" s="41" t="s">
        <v>190</v>
      </c>
      <c r="H473" s="42" t="n">
        <v>0</v>
      </c>
      <c r="I473" s="42" t="n">
        <v>0</v>
      </c>
      <c r="J473" s="42" t="n">
        <v>167000</v>
      </c>
      <c r="K473" s="42" t="n">
        <v>0</v>
      </c>
      <c r="L473" s="42" t="n">
        <v>167000</v>
      </c>
      <c r="M473" s="42" t="n">
        <v>0</v>
      </c>
      <c r="N473" s="42" t="n">
        <v>0</v>
      </c>
      <c r="O473" s="42" t="n">
        <f aca="false">N473-P473</f>
        <v>0</v>
      </c>
      <c r="P473" s="42" t="n">
        <v>0</v>
      </c>
      <c r="Q473" s="43" t="n">
        <f aca="false">IF(K473=0,0,P473/K473*100)</f>
        <v>0</v>
      </c>
      <c r="R473" s="43" t="n">
        <f aca="false">IF(J473=0,0,P473/J473*100)</f>
        <v>0</v>
      </c>
    </row>
    <row r="474" customFormat="false" ht="21" hidden="false" customHeight="false" outlineLevel="0" collapsed="false">
      <c r="F474" s="1" t="s">
        <v>183</v>
      </c>
      <c r="G474" s="41" t="s">
        <v>184</v>
      </c>
      <c r="H474" s="42" t="n">
        <v>0</v>
      </c>
      <c r="I474" s="42" t="n">
        <v>0</v>
      </c>
      <c r="J474" s="42" t="n">
        <v>167000</v>
      </c>
      <c r="K474" s="42" t="n">
        <v>0</v>
      </c>
      <c r="L474" s="42" t="n">
        <v>167000</v>
      </c>
      <c r="M474" s="42" t="n">
        <v>0</v>
      </c>
      <c r="N474" s="42" t="n">
        <v>0</v>
      </c>
      <c r="O474" s="42" t="n">
        <f aca="false">N474-P474</f>
        <v>0</v>
      </c>
      <c r="P474" s="42" t="n">
        <v>0</v>
      </c>
      <c r="Q474" s="43" t="n">
        <f aca="false">IF(K474=0,0,P474/K474*100)</f>
        <v>0</v>
      </c>
      <c r="R474" s="43" t="n">
        <f aca="false">IF(J474=0,0,P474/J474*100)</f>
        <v>0</v>
      </c>
    </row>
    <row r="475" customFormat="false" ht="31.5" hidden="false" customHeight="false" outlineLevel="0" collapsed="false">
      <c r="E475" s="1" t="s">
        <v>237</v>
      </c>
      <c r="G475" s="41" t="s">
        <v>306</v>
      </c>
      <c r="H475" s="42" t="n">
        <v>0</v>
      </c>
      <c r="I475" s="42" t="n">
        <v>0</v>
      </c>
      <c r="J475" s="42" t="n">
        <v>374400</v>
      </c>
      <c r="K475" s="42" t="n">
        <v>0</v>
      </c>
      <c r="L475" s="42" t="n">
        <v>374400</v>
      </c>
      <c r="M475" s="42" t="n">
        <v>0</v>
      </c>
      <c r="N475" s="42" t="n">
        <v>0</v>
      </c>
      <c r="O475" s="42" t="n">
        <f aca="false">N475-P475</f>
        <v>0</v>
      </c>
      <c r="P475" s="42" t="n">
        <v>0</v>
      </c>
      <c r="Q475" s="43" t="n">
        <f aca="false">IF(K475=0,0,P475/K475*100)</f>
        <v>0</v>
      </c>
      <c r="R475" s="43" t="n">
        <f aca="false">IF(J475=0,0,P475/J475*100)</f>
        <v>0</v>
      </c>
    </row>
    <row r="476" customFormat="false" ht="21" hidden="false" customHeight="false" outlineLevel="0" collapsed="false">
      <c r="F476" s="1" t="s">
        <v>183</v>
      </c>
      <c r="G476" s="41" t="s">
        <v>184</v>
      </c>
      <c r="H476" s="42" t="n">
        <v>0</v>
      </c>
      <c r="I476" s="42" t="n">
        <v>0</v>
      </c>
      <c r="J476" s="42" t="n">
        <v>374400</v>
      </c>
      <c r="K476" s="42" t="n">
        <v>0</v>
      </c>
      <c r="L476" s="42" t="n">
        <v>374400</v>
      </c>
      <c r="M476" s="42" t="n">
        <v>0</v>
      </c>
      <c r="N476" s="42" t="n">
        <v>0</v>
      </c>
      <c r="O476" s="42" t="n">
        <f aca="false">N476-P476</f>
        <v>0</v>
      </c>
      <c r="P476" s="42" t="n">
        <v>0</v>
      </c>
      <c r="Q476" s="43" t="n">
        <f aca="false">IF(K476=0,0,P476/K476*100)</f>
        <v>0</v>
      </c>
      <c r="R476" s="43" t="n">
        <f aca="false">IF(J476=0,0,P476/J476*100)</f>
        <v>0</v>
      </c>
    </row>
    <row r="477" customFormat="false" ht="52.5" hidden="false" customHeight="false" outlineLevel="0" collapsed="false">
      <c r="C477" s="1" t="s">
        <v>229</v>
      </c>
      <c r="G477" s="41" t="s">
        <v>230</v>
      </c>
      <c r="H477" s="42" t="n">
        <v>179932</v>
      </c>
      <c r="I477" s="42" t="n">
        <v>179932</v>
      </c>
      <c r="J477" s="42" t="n">
        <v>179932</v>
      </c>
      <c r="K477" s="42" t="n">
        <v>76144</v>
      </c>
      <c r="L477" s="42" t="n">
        <v>179932</v>
      </c>
      <c r="M477" s="42" t="n">
        <v>0</v>
      </c>
      <c r="N477" s="42" t="n">
        <v>145976.6429</v>
      </c>
      <c r="O477" s="42" t="n">
        <f aca="false">N477-P477</f>
        <v>69832.8929</v>
      </c>
      <c r="P477" s="42" t="n">
        <v>76143.75</v>
      </c>
      <c r="Q477" s="43" t="n">
        <f aca="false">IF(K477=0,0,P477/K477*100)</f>
        <v>99.9996716747216</v>
      </c>
      <c r="R477" s="43" t="n">
        <f aca="false">IF(J477=0,0,P477/J477*100)</f>
        <v>42.3180701598382</v>
      </c>
    </row>
    <row r="478" customFormat="false" ht="52.5" hidden="false" customHeight="false" outlineLevel="0" collapsed="false">
      <c r="D478" s="1" t="s">
        <v>309</v>
      </c>
      <c r="G478" s="41" t="s">
        <v>310</v>
      </c>
      <c r="H478" s="42" t="n">
        <v>110000</v>
      </c>
      <c r="I478" s="42" t="n">
        <v>110000</v>
      </c>
      <c r="J478" s="42" t="n">
        <v>110000</v>
      </c>
      <c r="K478" s="42" t="n">
        <v>76144</v>
      </c>
      <c r="L478" s="42" t="n">
        <v>110000</v>
      </c>
      <c r="M478" s="42" t="n">
        <v>0</v>
      </c>
      <c r="N478" s="42" t="n">
        <v>76143.75</v>
      </c>
      <c r="O478" s="42" t="n">
        <f aca="false">N478-P478</f>
        <v>0</v>
      </c>
      <c r="P478" s="42" t="n">
        <v>76143.75</v>
      </c>
      <c r="Q478" s="43" t="n">
        <f aca="false">IF(K478=0,0,P478/K478*100)</f>
        <v>99.9996716747216</v>
      </c>
      <c r="R478" s="43" t="n">
        <f aca="false">IF(J478=0,0,P478/J478*100)</f>
        <v>69.2215909090909</v>
      </c>
    </row>
    <row r="479" customFormat="false" ht="21" hidden="false" customHeight="false" outlineLevel="0" collapsed="false">
      <c r="E479" s="1" t="s">
        <v>189</v>
      </c>
      <c r="G479" s="41" t="s">
        <v>190</v>
      </c>
      <c r="H479" s="42" t="n">
        <v>0</v>
      </c>
      <c r="I479" s="42" t="n">
        <v>0</v>
      </c>
      <c r="J479" s="42" t="n">
        <v>110000</v>
      </c>
      <c r="K479" s="42" t="n">
        <v>76144</v>
      </c>
      <c r="L479" s="42" t="n">
        <v>110000</v>
      </c>
      <c r="M479" s="42" t="n">
        <v>0</v>
      </c>
      <c r="N479" s="42" t="n">
        <v>76143.75</v>
      </c>
      <c r="O479" s="42" t="n">
        <f aca="false">N479-P479</f>
        <v>0</v>
      </c>
      <c r="P479" s="42" t="n">
        <v>76143.75</v>
      </c>
      <c r="Q479" s="43" t="n">
        <f aca="false">IF(K479=0,0,P479/K479*100)</f>
        <v>99.9996716747216</v>
      </c>
      <c r="R479" s="43" t="n">
        <f aca="false">IF(J479=0,0,P479/J479*100)</f>
        <v>69.2215909090909</v>
      </c>
    </row>
    <row r="480" customFormat="false" ht="11.25" hidden="false" customHeight="false" outlineLevel="0" collapsed="false">
      <c r="F480" s="1" t="s">
        <v>311</v>
      </c>
      <c r="G480" s="41" t="s">
        <v>312</v>
      </c>
      <c r="H480" s="42" t="n">
        <v>0</v>
      </c>
      <c r="I480" s="42" t="n">
        <v>0</v>
      </c>
      <c r="J480" s="42" t="n">
        <v>110000</v>
      </c>
      <c r="K480" s="42" t="n">
        <v>76144</v>
      </c>
      <c r="L480" s="42" t="n">
        <v>110000</v>
      </c>
      <c r="M480" s="42" t="n">
        <v>0</v>
      </c>
      <c r="N480" s="42" t="n">
        <v>76143.75</v>
      </c>
      <c r="O480" s="42" t="n">
        <f aca="false">N480-P480</f>
        <v>0</v>
      </c>
      <c r="P480" s="42" t="n">
        <v>76143.75</v>
      </c>
      <c r="Q480" s="43" t="n">
        <f aca="false">IF(K480=0,0,P480/K480*100)</f>
        <v>99.9996716747216</v>
      </c>
      <c r="R480" s="43" t="n">
        <f aca="false">IF(J480=0,0,P480/J480*100)</f>
        <v>69.2215909090909</v>
      </c>
    </row>
    <row r="481" customFormat="false" ht="21" hidden="false" customHeight="false" outlineLevel="0" collapsed="false">
      <c r="D481" s="1" t="s">
        <v>179</v>
      </c>
      <c r="G481" s="41" t="s">
        <v>313</v>
      </c>
      <c r="H481" s="42" t="n">
        <v>100</v>
      </c>
      <c r="I481" s="42" t="n">
        <v>100</v>
      </c>
      <c r="J481" s="42" t="n">
        <v>100</v>
      </c>
      <c r="K481" s="42" t="n">
        <v>0</v>
      </c>
      <c r="L481" s="42" t="n">
        <v>100</v>
      </c>
      <c r="M481" s="42" t="n">
        <v>0</v>
      </c>
      <c r="N481" s="42" t="n">
        <v>0.8929</v>
      </c>
      <c r="O481" s="42" t="n">
        <f aca="false">N481-P481</f>
        <v>0.8929</v>
      </c>
      <c r="P481" s="42" t="n">
        <v>0</v>
      </c>
      <c r="Q481" s="43" t="n">
        <f aca="false">IF(K481=0,0,P481/K481*100)</f>
        <v>0</v>
      </c>
      <c r="R481" s="43" t="n">
        <f aca="false">IF(J481=0,0,P481/J481*100)</f>
        <v>0</v>
      </c>
    </row>
    <row r="482" customFormat="false" ht="11.25" hidden="false" customHeight="false" outlineLevel="0" collapsed="false">
      <c r="E482" s="1" t="s">
        <v>139</v>
      </c>
      <c r="G482" s="41" t="s">
        <v>140</v>
      </c>
      <c r="H482" s="42" t="n">
        <v>0</v>
      </c>
      <c r="I482" s="42" t="n">
        <v>0</v>
      </c>
      <c r="J482" s="42" t="n">
        <v>100</v>
      </c>
      <c r="K482" s="42" t="n">
        <v>0</v>
      </c>
      <c r="L482" s="42" t="n">
        <v>100</v>
      </c>
      <c r="M482" s="42" t="n">
        <v>0</v>
      </c>
      <c r="N482" s="42" t="n">
        <v>0.8929</v>
      </c>
      <c r="O482" s="42" t="n">
        <f aca="false">N482-P482</f>
        <v>0.8929</v>
      </c>
      <c r="P482" s="42" t="n">
        <v>0</v>
      </c>
      <c r="Q482" s="43" t="n">
        <f aca="false">IF(K482=0,0,P482/K482*100)</f>
        <v>0</v>
      </c>
      <c r="R482" s="43" t="n">
        <f aca="false">IF(J482=0,0,P482/J482*100)</f>
        <v>0</v>
      </c>
    </row>
    <row r="483" customFormat="false" ht="11.25" hidden="false" customHeight="false" outlineLevel="0" collapsed="false">
      <c r="F483" s="1" t="s">
        <v>165</v>
      </c>
      <c r="G483" s="41" t="s">
        <v>166</v>
      </c>
      <c r="H483" s="42" t="n">
        <v>0</v>
      </c>
      <c r="I483" s="42" t="n">
        <v>0</v>
      </c>
      <c r="J483" s="42" t="n">
        <v>100</v>
      </c>
      <c r="K483" s="42" t="n">
        <v>0</v>
      </c>
      <c r="L483" s="42" t="n">
        <v>100</v>
      </c>
      <c r="M483" s="42" t="n">
        <v>0</v>
      </c>
      <c r="N483" s="42" t="n">
        <v>0.89287</v>
      </c>
      <c r="O483" s="42" t="n">
        <f aca="false">N483-P483</f>
        <v>0.89287</v>
      </c>
      <c r="P483" s="42" t="n">
        <v>0</v>
      </c>
      <c r="Q483" s="43" t="n">
        <f aca="false">IF(K483=0,0,P483/K483*100)</f>
        <v>0</v>
      </c>
      <c r="R483" s="43" t="n">
        <f aca="false">IF(J483=0,0,P483/J483*100)</f>
        <v>0</v>
      </c>
    </row>
    <row r="484" customFormat="false" ht="21" hidden="false" customHeight="false" outlineLevel="0" collapsed="false">
      <c r="D484" s="1" t="s">
        <v>314</v>
      </c>
      <c r="G484" s="41" t="s">
        <v>315</v>
      </c>
      <c r="H484" s="42" t="n">
        <v>69832</v>
      </c>
      <c r="I484" s="42" t="n">
        <v>69832</v>
      </c>
      <c r="J484" s="42" t="n">
        <v>69832</v>
      </c>
      <c r="K484" s="42" t="n">
        <v>0</v>
      </c>
      <c r="L484" s="42" t="n">
        <v>69832</v>
      </c>
      <c r="M484" s="42" t="n">
        <v>0</v>
      </c>
      <c r="N484" s="42" t="n">
        <v>69832</v>
      </c>
      <c r="O484" s="42" t="n">
        <f aca="false">N484-P484</f>
        <v>69832</v>
      </c>
      <c r="P484" s="42" t="n">
        <v>0</v>
      </c>
      <c r="Q484" s="43" t="n">
        <f aca="false">IF(K484=0,0,P484/K484*100)</f>
        <v>0</v>
      </c>
      <c r="R484" s="43" t="n">
        <f aca="false">IF(J484=0,0,P484/J484*100)</f>
        <v>0</v>
      </c>
    </row>
    <row r="485" customFormat="false" ht="21" hidden="false" customHeight="false" outlineLevel="0" collapsed="false">
      <c r="E485" s="1" t="s">
        <v>189</v>
      </c>
      <c r="G485" s="41" t="s">
        <v>190</v>
      </c>
      <c r="H485" s="42" t="n">
        <v>0</v>
      </c>
      <c r="I485" s="42" t="n">
        <v>0</v>
      </c>
      <c r="J485" s="42" t="n">
        <v>69832</v>
      </c>
      <c r="K485" s="42" t="n">
        <v>0</v>
      </c>
      <c r="L485" s="42" t="n">
        <v>69832</v>
      </c>
      <c r="M485" s="42" t="n">
        <v>0</v>
      </c>
      <c r="N485" s="42" t="n">
        <v>69832</v>
      </c>
      <c r="O485" s="42" t="n">
        <f aca="false">N485-P485</f>
        <v>69832</v>
      </c>
      <c r="P485" s="42" t="n">
        <v>0</v>
      </c>
      <c r="Q485" s="43" t="n">
        <f aca="false">IF(K485=0,0,P485/K485*100)</f>
        <v>0</v>
      </c>
      <c r="R485" s="43" t="n">
        <f aca="false">IF(J485=0,0,P485/J485*100)</f>
        <v>0</v>
      </c>
    </row>
    <row r="486" customFormat="false" ht="11.25" hidden="false" customHeight="false" outlineLevel="0" collapsed="false">
      <c r="F486" s="1" t="s">
        <v>165</v>
      </c>
      <c r="G486" s="41" t="s">
        <v>166</v>
      </c>
      <c r="H486" s="42" t="n">
        <v>0</v>
      </c>
      <c r="I486" s="42" t="n">
        <v>0</v>
      </c>
      <c r="J486" s="42" t="n">
        <v>69832</v>
      </c>
      <c r="K486" s="42" t="n">
        <v>0</v>
      </c>
      <c r="L486" s="42" t="n">
        <v>69832</v>
      </c>
      <c r="M486" s="42" t="n">
        <v>0</v>
      </c>
      <c r="N486" s="42" t="n">
        <v>69832</v>
      </c>
      <c r="O486" s="42" t="n">
        <f aca="false">N486-P486</f>
        <v>69832</v>
      </c>
      <c r="P486" s="42" t="n">
        <v>0</v>
      </c>
      <c r="Q486" s="43" t="n">
        <f aca="false">IF(K486=0,0,P486/K486*100)</f>
        <v>0</v>
      </c>
      <c r="R486" s="43" t="n">
        <f aca="false">IF(J486=0,0,P486/J486*100)</f>
        <v>0</v>
      </c>
    </row>
    <row r="487" customFormat="false" ht="11.25" hidden="false" customHeight="false" outlineLevel="0" collapsed="false">
      <c r="B487" s="1" t="s">
        <v>32</v>
      </c>
      <c r="G487" s="41" t="s">
        <v>316</v>
      </c>
      <c r="H487" s="42" t="n">
        <v>1511000</v>
      </c>
      <c r="I487" s="42" t="n">
        <v>1594000</v>
      </c>
      <c r="J487" s="42" t="n">
        <v>1695941.4</v>
      </c>
      <c r="K487" s="42" t="n">
        <v>450000</v>
      </c>
      <c r="L487" s="42" t="n">
        <v>1695941.4</v>
      </c>
      <c r="M487" s="42" t="n">
        <v>0</v>
      </c>
      <c r="N487" s="42" t="n">
        <v>1612908.6888</v>
      </c>
      <c r="O487" s="42" t="n">
        <f aca="false">N487-P487</f>
        <v>1168908.6888</v>
      </c>
      <c r="P487" s="42" t="n">
        <v>444000</v>
      </c>
      <c r="Q487" s="43" t="n">
        <f aca="false">IF(K487=0,0,P487/K487*100)</f>
        <v>98.6666666666667</v>
      </c>
      <c r="R487" s="43" t="n">
        <f aca="false">IF(J487=0,0,P487/J487*100)</f>
        <v>26.1801498565929</v>
      </c>
    </row>
    <row r="488" customFormat="false" ht="21" hidden="false" customHeight="false" outlineLevel="0" collapsed="false">
      <c r="C488" s="1" t="s">
        <v>220</v>
      </c>
      <c r="G488" s="41" t="s">
        <v>221</v>
      </c>
      <c r="H488" s="42" t="n">
        <v>1510000</v>
      </c>
      <c r="I488" s="42" t="n">
        <v>1511000</v>
      </c>
      <c r="J488" s="42" t="n">
        <v>1511000</v>
      </c>
      <c r="K488" s="42" t="n">
        <v>450000</v>
      </c>
      <c r="L488" s="42" t="n">
        <v>1511000</v>
      </c>
      <c r="M488" s="42" t="n">
        <v>0</v>
      </c>
      <c r="N488" s="42" t="n">
        <v>1489724.6</v>
      </c>
      <c r="O488" s="42" t="n">
        <f aca="false">N488-P488</f>
        <v>1045724.6</v>
      </c>
      <c r="P488" s="42" t="n">
        <v>444000</v>
      </c>
      <c r="Q488" s="43" t="n">
        <f aca="false">IF(K488=0,0,P488/K488*100)</f>
        <v>98.6666666666667</v>
      </c>
      <c r="R488" s="43" t="n">
        <f aca="false">IF(J488=0,0,P488/J488*100)</f>
        <v>29.3845135671741</v>
      </c>
    </row>
    <row r="489" customFormat="false" ht="21" hidden="false" customHeight="false" outlineLevel="0" collapsed="false">
      <c r="D489" s="1" t="s">
        <v>244</v>
      </c>
      <c r="G489" s="41" t="s">
        <v>317</v>
      </c>
      <c r="H489" s="42" t="n">
        <v>1510000</v>
      </c>
      <c r="I489" s="42" t="n">
        <v>1511000</v>
      </c>
      <c r="J489" s="42" t="n">
        <v>1511000</v>
      </c>
      <c r="K489" s="42" t="n">
        <v>450000</v>
      </c>
      <c r="L489" s="42" t="n">
        <v>1511000</v>
      </c>
      <c r="M489" s="42" t="n">
        <v>0</v>
      </c>
      <c r="N489" s="42" t="n">
        <v>1489724.6</v>
      </c>
      <c r="O489" s="42" t="n">
        <f aca="false">N489-P489</f>
        <v>1045724.6</v>
      </c>
      <c r="P489" s="42" t="n">
        <v>444000</v>
      </c>
      <c r="Q489" s="43" t="n">
        <f aca="false">IF(K489=0,0,P489/K489*100)</f>
        <v>98.6666666666667</v>
      </c>
      <c r="R489" s="43" t="n">
        <f aca="false">IF(J489=0,0,P489/J489*100)</f>
        <v>29.3845135671741</v>
      </c>
    </row>
    <row r="490" customFormat="false" ht="11.25" hidden="false" customHeight="false" outlineLevel="0" collapsed="false">
      <c r="E490" s="1" t="s">
        <v>139</v>
      </c>
      <c r="G490" s="41" t="s">
        <v>140</v>
      </c>
      <c r="H490" s="42" t="n">
        <v>0</v>
      </c>
      <c r="I490" s="42" t="n">
        <v>0</v>
      </c>
      <c r="J490" s="42" t="n">
        <v>1000</v>
      </c>
      <c r="K490" s="42" t="n">
        <v>0</v>
      </c>
      <c r="L490" s="42" t="n">
        <v>1000</v>
      </c>
      <c r="M490" s="42" t="n">
        <v>0</v>
      </c>
      <c r="N490" s="42" t="n">
        <v>1000</v>
      </c>
      <c r="O490" s="42" t="n">
        <f aca="false">N490-P490</f>
        <v>1000</v>
      </c>
      <c r="P490" s="42" t="n">
        <v>0</v>
      </c>
      <c r="Q490" s="43" t="n">
        <f aca="false">IF(K490=0,0,P490/K490*100)</f>
        <v>0</v>
      </c>
      <c r="R490" s="43" t="n">
        <f aca="false">IF(J490=0,0,P490/J490*100)</f>
        <v>0</v>
      </c>
    </row>
    <row r="491" customFormat="false" ht="21" hidden="false" customHeight="false" outlineLevel="0" collapsed="false">
      <c r="F491" s="1" t="s">
        <v>224</v>
      </c>
      <c r="G491" s="41" t="s">
        <v>225</v>
      </c>
      <c r="H491" s="42" t="n">
        <v>0</v>
      </c>
      <c r="I491" s="42" t="n">
        <v>0</v>
      </c>
      <c r="J491" s="42" t="n">
        <v>1000</v>
      </c>
      <c r="K491" s="42" t="n">
        <v>0</v>
      </c>
      <c r="L491" s="42" t="n">
        <v>1000</v>
      </c>
      <c r="M491" s="42" t="n">
        <v>0</v>
      </c>
      <c r="N491" s="42" t="n">
        <v>1000</v>
      </c>
      <c r="O491" s="42" t="n">
        <f aca="false">N491-P491</f>
        <v>1000</v>
      </c>
      <c r="P491" s="42" t="n">
        <v>0</v>
      </c>
      <c r="Q491" s="43" t="n">
        <f aca="false">IF(K491=0,0,P491/K491*100)</f>
        <v>0</v>
      </c>
      <c r="R491" s="43" t="n">
        <f aca="false">IF(J491=0,0,P491/J491*100)</f>
        <v>0</v>
      </c>
    </row>
    <row r="492" customFormat="false" ht="21" hidden="false" customHeight="false" outlineLevel="0" collapsed="false">
      <c r="E492" s="1" t="s">
        <v>189</v>
      </c>
      <c r="G492" s="41" t="s">
        <v>190</v>
      </c>
      <c r="H492" s="42" t="n">
        <v>0</v>
      </c>
      <c r="I492" s="42" t="n">
        <v>0</v>
      </c>
      <c r="J492" s="42" t="n">
        <v>1510000</v>
      </c>
      <c r="K492" s="42" t="n">
        <v>450000</v>
      </c>
      <c r="L492" s="42" t="n">
        <v>1510000</v>
      </c>
      <c r="M492" s="42" t="n">
        <v>0</v>
      </c>
      <c r="N492" s="42" t="n">
        <v>1488724.6</v>
      </c>
      <c r="O492" s="42" t="n">
        <f aca="false">N492-P492</f>
        <v>1044724.6</v>
      </c>
      <c r="P492" s="42" t="n">
        <v>444000</v>
      </c>
      <c r="Q492" s="43" t="n">
        <f aca="false">IF(K492=0,0,P492/K492*100)</f>
        <v>98.6666666666667</v>
      </c>
      <c r="R492" s="43" t="n">
        <f aca="false">IF(J492=0,0,P492/J492*100)</f>
        <v>29.4039735099338</v>
      </c>
    </row>
    <row r="493" customFormat="false" ht="21" hidden="false" customHeight="false" outlineLevel="0" collapsed="false">
      <c r="F493" s="1" t="s">
        <v>224</v>
      </c>
      <c r="G493" s="41" t="s">
        <v>225</v>
      </c>
      <c r="H493" s="42" t="n">
        <v>0</v>
      </c>
      <c r="I493" s="42" t="n">
        <v>0</v>
      </c>
      <c r="J493" s="42" t="n">
        <v>1510000</v>
      </c>
      <c r="K493" s="42" t="n">
        <v>450000</v>
      </c>
      <c r="L493" s="42" t="n">
        <v>1510000</v>
      </c>
      <c r="M493" s="42" t="n">
        <v>0</v>
      </c>
      <c r="N493" s="42" t="n">
        <v>1488724.6</v>
      </c>
      <c r="O493" s="42" t="n">
        <f aca="false">N493-P493</f>
        <v>1044724.6</v>
      </c>
      <c r="P493" s="42" t="n">
        <v>444000</v>
      </c>
      <c r="Q493" s="43" t="n">
        <f aca="false">IF(K493=0,0,P493/K493*100)</f>
        <v>98.6666666666667</v>
      </c>
      <c r="R493" s="43" t="n">
        <f aca="false">IF(J493=0,0,P493/J493*100)</f>
        <v>29.4039735099338</v>
      </c>
    </row>
    <row r="494" customFormat="false" ht="52.5" hidden="false" customHeight="false" outlineLevel="0" collapsed="false">
      <c r="C494" s="1" t="s">
        <v>229</v>
      </c>
      <c r="G494" s="41" t="s">
        <v>230</v>
      </c>
      <c r="H494" s="42" t="n">
        <v>1000</v>
      </c>
      <c r="I494" s="42" t="n">
        <v>83000</v>
      </c>
      <c r="J494" s="42" t="n">
        <v>184941.4</v>
      </c>
      <c r="K494" s="42" t="n">
        <v>0</v>
      </c>
      <c r="L494" s="42" t="n">
        <v>184941.4</v>
      </c>
      <c r="M494" s="42" t="n">
        <v>0</v>
      </c>
      <c r="N494" s="42" t="n">
        <v>123184.0888</v>
      </c>
      <c r="O494" s="42" t="n">
        <f aca="false">N494-P494</f>
        <v>123184.0888</v>
      </c>
      <c r="P494" s="42" t="n">
        <v>0</v>
      </c>
      <c r="Q494" s="43" t="n">
        <f aca="false">IF(K494=0,0,P494/K494*100)</f>
        <v>0</v>
      </c>
      <c r="R494" s="43" t="n">
        <f aca="false">IF(J494=0,0,P494/J494*100)</f>
        <v>0</v>
      </c>
    </row>
    <row r="495" customFormat="false" ht="21" hidden="false" customHeight="false" outlineLevel="0" collapsed="false">
      <c r="D495" s="1" t="s">
        <v>318</v>
      </c>
      <c r="G495" s="41" t="s">
        <v>319</v>
      </c>
      <c r="H495" s="42" t="n">
        <v>0</v>
      </c>
      <c r="I495" s="42" t="n">
        <v>82000</v>
      </c>
      <c r="J495" s="42" t="n">
        <v>82000</v>
      </c>
      <c r="K495" s="42" t="n">
        <v>0</v>
      </c>
      <c r="L495" s="42" t="n">
        <v>82000</v>
      </c>
      <c r="M495" s="42" t="n">
        <v>0</v>
      </c>
      <c r="N495" s="42" t="n">
        <v>81999.9734</v>
      </c>
      <c r="O495" s="42" t="n">
        <f aca="false">N495-P495</f>
        <v>81999.9734</v>
      </c>
      <c r="P495" s="42" t="n">
        <v>0</v>
      </c>
      <c r="Q495" s="43" t="n">
        <f aca="false">IF(K495=0,0,P495/K495*100)</f>
        <v>0</v>
      </c>
      <c r="R495" s="43" t="n">
        <f aca="false">IF(J495=0,0,P495/J495*100)</f>
        <v>0</v>
      </c>
    </row>
    <row r="496" customFormat="false" ht="11.25" hidden="false" customHeight="false" outlineLevel="0" collapsed="false">
      <c r="E496" s="1" t="s">
        <v>139</v>
      </c>
      <c r="G496" s="41" t="s">
        <v>140</v>
      </c>
      <c r="H496" s="42" t="n">
        <v>0</v>
      </c>
      <c r="I496" s="42" t="n">
        <v>0</v>
      </c>
      <c r="J496" s="42" t="n">
        <v>82000</v>
      </c>
      <c r="K496" s="42" t="n">
        <v>0</v>
      </c>
      <c r="L496" s="42" t="n">
        <v>82000</v>
      </c>
      <c r="M496" s="42" t="n">
        <v>0</v>
      </c>
      <c r="N496" s="42" t="n">
        <v>81999.9734</v>
      </c>
      <c r="O496" s="42" t="n">
        <f aca="false">N496-P496</f>
        <v>81999.9734</v>
      </c>
      <c r="P496" s="42" t="n">
        <v>0</v>
      </c>
      <c r="Q496" s="43" t="n">
        <f aca="false">IF(K496=0,0,P496/K496*100)</f>
        <v>0</v>
      </c>
      <c r="R496" s="43" t="n">
        <f aca="false">IF(J496=0,0,P496/J496*100)</f>
        <v>0</v>
      </c>
    </row>
    <row r="497" customFormat="false" ht="11.25" hidden="false" customHeight="false" outlineLevel="0" collapsed="false">
      <c r="F497" s="1" t="s">
        <v>165</v>
      </c>
      <c r="G497" s="41" t="s">
        <v>166</v>
      </c>
      <c r="H497" s="42" t="n">
        <v>0</v>
      </c>
      <c r="I497" s="42" t="n">
        <v>0</v>
      </c>
      <c r="J497" s="42" t="n">
        <v>82000</v>
      </c>
      <c r="K497" s="42" t="n">
        <v>0</v>
      </c>
      <c r="L497" s="42" t="n">
        <v>82000</v>
      </c>
      <c r="M497" s="42" t="n">
        <v>0</v>
      </c>
      <c r="N497" s="42" t="n">
        <v>81999.97344</v>
      </c>
      <c r="O497" s="42" t="n">
        <f aca="false">N497-P497</f>
        <v>81999.97344</v>
      </c>
      <c r="P497" s="42" t="n">
        <v>0</v>
      </c>
      <c r="Q497" s="43" t="n">
        <f aca="false">IF(K497=0,0,P497/K497*100)</f>
        <v>0</v>
      </c>
      <c r="R497" s="43" t="n">
        <f aca="false">IF(J497=0,0,P497/J497*100)</f>
        <v>0</v>
      </c>
    </row>
    <row r="498" customFormat="false" ht="21" hidden="false" customHeight="false" outlineLevel="0" collapsed="false">
      <c r="D498" s="1" t="s">
        <v>279</v>
      </c>
      <c r="G498" s="41" t="s">
        <v>320</v>
      </c>
      <c r="H498" s="42" t="n">
        <v>0</v>
      </c>
      <c r="I498" s="42" t="n">
        <v>0</v>
      </c>
      <c r="J498" s="42" t="n">
        <v>42351.9</v>
      </c>
      <c r="K498" s="42" t="n">
        <v>0</v>
      </c>
      <c r="L498" s="42" t="n">
        <v>42351.9</v>
      </c>
      <c r="M498" s="42" t="n">
        <v>0</v>
      </c>
      <c r="N498" s="42" t="n">
        <v>41184.1154</v>
      </c>
      <c r="O498" s="42" t="n">
        <f aca="false">N498-P498</f>
        <v>41184.1154</v>
      </c>
      <c r="P498" s="42" t="n">
        <v>0</v>
      </c>
      <c r="Q498" s="43" t="n">
        <f aca="false">IF(K498=0,0,P498/K498*100)</f>
        <v>0</v>
      </c>
      <c r="R498" s="43" t="n">
        <f aca="false">IF(J498=0,0,P498/J498*100)</f>
        <v>0</v>
      </c>
    </row>
    <row r="499" customFormat="false" ht="21" hidden="false" customHeight="false" outlineLevel="0" collapsed="false">
      <c r="E499" s="1" t="s">
        <v>189</v>
      </c>
      <c r="G499" s="41" t="s">
        <v>190</v>
      </c>
      <c r="H499" s="42" t="n">
        <v>0</v>
      </c>
      <c r="I499" s="42" t="n">
        <v>0</v>
      </c>
      <c r="J499" s="42" t="n">
        <v>42351.9</v>
      </c>
      <c r="K499" s="42" t="n">
        <v>0</v>
      </c>
      <c r="L499" s="42" t="n">
        <v>42351.9</v>
      </c>
      <c r="M499" s="42" t="n">
        <v>0</v>
      </c>
      <c r="N499" s="42" t="n">
        <v>41184.1154</v>
      </c>
      <c r="O499" s="42" t="n">
        <f aca="false">N499-P499</f>
        <v>41184.1154</v>
      </c>
      <c r="P499" s="42" t="n">
        <v>0</v>
      </c>
      <c r="Q499" s="43" t="n">
        <f aca="false">IF(K499=0,0,P499/K499*100)</f>
        <v>0</v>
      </c>
      <c r="R499" s="43" t="n">
        <f aca="false">IF(J499=0,0,P499/J499*100)</f>
        <v>0</v>
      </c>
    </row>
    <row r="500" customFormat="false" ht="21" hidden="false" customHeight="false" outlineLevel="0" collapsed="false">
      <c r="F500" s="1" t="s">
        <v>224</v>
      </c>
      <c r="G500" s="41" t="s">
        <v>225</v>
      </c>
      <c r="H500" s="42" t="n">
        <v>0</v>
      </c>
      <c r="I500" s="42" t="n">
        <v>0</v>
      </c>
      <c r="J500" s="42" t="n">
        <v>42351.9</v>
      </c>
      <c r="K500" s="42" t="n">
        <v>0</v>
      </c>
      <c r="L500" s="42" t="n">
        <v>42351.9</v>
      </c>
      <c r="M500" s="42" t="n">
        <v>0</v>
      </c>
      <c r="N500" s="42" t="n">
        <v>41184.11538</v>
      </c>
      <c r="O500" s="42" t="n">
        <f aca="false">N500-P500</f>
        <v>41184.11538</v>
      </c>
      <c r="P500" s="42" t="n">
        <v>0</v>
      </c>
      <c r="Q500" s="43" t="n">
        <f aca="false">IF(K500=0,0,P500/K500*100)</f>
        <v>0</v>
      </c>
      <c r="R500" s="43" t="n">
        <f aca="false">IF(J500=0,0,P500/J500*100)</f>
        <v>0</v>
      </c>
    </row>
    <row r="501" customFormat="false" ht="42" hidden="false" customHeight="false" outlineLevel="0" collapsed="false">
      <c r="D501" s="1" t="s">
        <v>321</v>
      </c>
      <c r="G501" s="41" t="s">
        <v>322</v>
      </c>
      <c r="H501" s="42" t="n">
        <v>0</v>
      </c>
      <c r="I501" s="42" t="n">
        <v>0</v>
      </c>
      <c r="J501" s="42" t="n">
        <v>59589.5</v>
      </c>
      <c r="K501" s="42" t="n">
        <v>0</v>
      </c>
      <c r="L501" s="42" t="n">
        <v>59589.5</v>
      </c>
      <c r="M501" s="42" t="n">
        <v>0</v>
      </c>
      <c r="N501" s="42" t="n">
        <v>0</v>
      </c>
      <c r="O501" s="42" t="n">
        <f aca="false">N501-P501</f>
        <v>0</v>
      </c>
      <c r="P501" s="42" t="n">
        <v>0</v>
      </c>
      <c r="Q501" s="43" t="n">
        <f aca="false">IF(K501=0,0,P501/K501*100)</f>
        <v>0</v>
      </c>
      <c r="R501" s="43" t="n">
        <f aca="false">IF(J501=0,0,P501/J501*100)</f>
        <v>0</v>
      </c>
    </row>
    <row r="502" customFormat="false" ht="21" hidden="false" customHeight="false" outlineLevel="0" collapsed="false">
      <c r="E502" s="1" t="s">
        <v>189</v>
      </c>
      <c r="G502" s="41" t="s">
        <v>190</v>
      </c>
      <c r="H502" s="42" t="n">
        <v>0</v>
      </c>
      <c r="I502" s="42" t="n">
        <v>0</v>
      </c>
      <c r="J502" s="42" t="n">
        <v>59589.5</v>
      </c>
      <c r="K502" s="42" t="n">
        <v>0</v>
      </c>
      <c r="L502" s="42" t="n">
        <v>59589.5</v>
      </c>
      <c r="M502" s="42" t="n">
        <v>0</v>
      </c>
      <c r="N502" s="42" t="n">
        <v>0</v>
      </c>
      <c r="O502" s="42" t="n">
        <f aca="false">N502-P502</f>
        <v>0</v>
      </c>
      <c r="P502" s="42" t="n">
        <v>0</v>
      </c>
      <c r="Q502" s="43" t="n">
        <f aca="false">IF(K502=0,0,P502/K502*100)</f>
        <v>0</v>
      </c>
      <c r="R502" s="43" t="n">
        <f aca="false">IF(J502=0,0,P502/J502*100)</f>
        <v>0</v>
      </c>
    </row>
    <row r="503" customFormat="false" ht="11.25" hidden="false" customHeight="false" outlineLevel="0" collapsed="false">
      <c r="F503" s="1" t="s">
        <v>165</v>
      </c>
      <c r="G503" s="41" t="s">
        <v>166</v>
      </c>
      <c r="H503" s="42" t="n">
        <v>0</v>
      </c>
      <c r="I503" s="42" t="n">
        <v>0</v>
      </c>
      <c r="J503" s="42" t="n">
        <v>59589.5</v>
      </c>
      <c r="K503" s="42" t="n">
        <v>0</v>
      </c>
      <c r="L503" s="42" t="n">
        <v>59589.5</v>
      </c>
      <c r="M503" s="42" t="n">
        <v>0</v>
      </c>
      <c r="N503" s="42" t="n">
        <v>0</v>
      </c>
      <c r="O503" s="42" t="n">
        <f aca="false">N503-P503</f>
        <v>0</v>
      </c>
      <c r="P503" s="42" t="n">
        <v>0</v>
      </c>
      <c r="Q503" s="43" t="n">
        <f aca="false">IF(K503=0,0,P503/K503*100)</f>
        <v>0</v>
      </c>
      <c r="R503" s="43" t="n">
        <f aca="false">IF(J503=0,0,P503/J503*100)</f>
        <v>0</v>
      </c>
    </row>
    <row r="504" customFormat="false" ht="42" hidden="false" customHeight="false" outlineLevel="0" collapsed="false">
      <c r="D504" s="1" t="s">
        <v>323</v>
      </c>
      <c r="G504" s="41" t="s">
        <v>324</v>
      </c>
      <c r="H504" s="42" t="n">
        <v>1000</v>
      </c>
      <c r="I504" s="42" t="n">
        <v>1000</v>
      </c>
      <c r="J504" s="42" t="n">
        <v>1000</v>
      </c>
      <c r="K504" s="42" t="n">
        <v>0</v>
      </c>
      <c r="L504" s="42" t="n">
        <v>1000</v>
      </c>
      <c r="M504" s="42" t="n">
        <v>0</v>
      </c>
      <c r="N504" s="42" t="n">
        <v>0</v>
      </c>
      <c r="O504" s="42" t="n">
        <f aca="false">N504-P504</f>
        <v>0</v>
      </c>
      <c r="P504" s="42" t="n">
        <v>0</v>
      </c>
      <c r="Q504" s="43" t="n">
        <f aca="false">IF(K504=0,0,P504/K504*100)</f>
        <v>0</v>
      </c>
      <c r="R504" s="43" t="n">
        <f aca="false">IF(J504=0,0,P504/J504*100)</f>
        <v>0</v>
      </c>
    </row>
    <row r="505" customFormat="false" ht="11.25" hidden="false" customHeight="false" outlineLevel="0" collapsed="false">
      <c r="E505" s="1" t="s">
        <v>139</v>
      </c>
      <c r="G505" s="41" t="s">
        <v>140</v>
      </c>
      <c r="H505" s="42" t="n">
        <v>0</v>
      </c>
      <c r="I505" s="42" t="n">
        <v>0</v>
      </c>
      <c r="J505" s="42" t="n">
        <v>1000</v>
      </c>
      <c r="K505" s="42" t="n">
        <v>0</v>
      </c>
      <c r="L505" s="42" t="n">
        <v>1000</v>
      </c>
      <c r="M505" s="42" t="n">
        <v>0</v>
      </c>
      <c r="N505" s="42" t="n">
        <v>0</v>
      </c>
      <c r="O505" s="42" t="n">
        <f aca="false">N505-P505</f>
        <v>0</v>
      </c>
      <c r="P505" s="42" t="n">
        <v>0</v>
      </c>
      <c r="Q505" s="43" t="n">
        <f aca="false">IF(K505=0,0,P505/K505*100)</f>
        <v>0</v>
      </c>
      <c r="R505" s="43" t="n">
        <f aca="false">IF(J505=0,0,P505/J505*100)</f>
        <v>0</v>
      </c>
    </row>
    <row r="506" customFormat="false" ht="11.25" hidden="false" customHeight="false" outlineLevel="0" collapsed="false">
      <c r="F506" s="1" t="s">
        <v>165</v>
      </c>
      <c r="G506" s="41" t="s">
        <v>166</v>
      </c>
      <c r="H506" s="42" t="n">
        <v>0</v>
      </c>
      <c r="I506" s="42" t="n">
        <v>0</v>
      </c>
      <c r="J506" s="42" t="n">
        <v>1000</v>
      </c>
      <c r="K506" s="42" t="n">
        <v>0</v>
      </c>
      <c r="L506" s="42" t="n">
        <v>1000</v>
      </c>
      <c r="M506" s="42" t="n">
        <v>0</v>
      </c>
      <c r="N506" s="42" t="n">
        <v>0</v>
      </c>
      <c r="O506" s="42" t="n">
        <f aca="false">N506-P506</f>
        <v>0</v>
      </c>
      <c r="P506" s="42" t="n">
        <v>0</v>
      </c>
      <c r="Q506" s="43" t="n">
        <f aca="false">IF(K506=0,0,P506/K506*100)</f>
        <v>0</v>
      </c>
      <c r="R506" s="43" t="n">
        <f aca="false">IF(J506=0,0,P506/J506*100)</f>
        <v>0</v>
      </c>
    </row>
    <row r="507" customFormat="false" ht="11.25" hidden="false" customHeight="false" outlineLevel="0" collapsed="false">
      <c r="B507" s="1" t="s">
        <v>45</v>
      </c>
      <c r="G507" s="41" t="s">
        <v>325</v>
      </c>
      <c r="H507" s="42" t="n">
        <v>3216844</v>
      </c>
      <c r="I507" s="42" t="n">
        <v>3661871.5</v>
      </c>
      <c r="J507" s="42" t="n">
        <v>3714350.5</v>
      </c>
      <c r="K507" s="42" t="n">
        <v>783859.3</v>
      </c>
      <c r="L507" s="42" t="n">
        <v>3714350.5</v>
      </c>
      <c r="M507" s="42" t="n">
        <v>0</v>
      </c>
      <c r="N507" s="42" t="n">
        <v>2585372.8369</v>
      </c>
      <c r="O507" s="42" t="n">
        <f aca="false">N507-P507</f>
        <v>1801541.5346</v>
      </c>
      <c r="P507" s="42" t="n">
        <v>783831.3023</v>
      </c>
      <c r="Q507" s="43" t="n">
        <f aca="false">IF(K507=0,0,P507/K507*100)</f>
        <v>99.9964282237897</v>
      </c>
      <c r="R507" s="43" t="n">
        <f aca="false">IF(J507=0,0,P507/J507*100)</f>
        <v>21.1027823653153</v>
      </c>
    </row>
    <row r="508" customFormat="false" ht="31.5" hidden="false" customHeight="false" outlineLevel="0" collapsed="false">
      <c r="C508" s="1" t="s">
        <v>151</v>
      </c>
      <c r="G508" s="41" t="s">
        <v>198</v>
      </c>
      <c r="H508" s="42" t="n">
        <v>220015</v>
      </c>
      <c r="I508" s="42" t="n">
        <v>223891.8</v>
      </c>
      <c r="J508" s="42" t="n">
        <v>276370.8</v>
      </c>
      <c r="K508" s="42" t="n">
        <v>58344.6</v>
      </c>
      <c r="L508" s="42" t="n">
        <v>276370.8</v>
      </c>
      <c r="M508" s="42" t="n">
        <v>0</v>
      </c>
      <c r="N508" s="42" t="n">
        <v>123185.3129</v>
      </c>
      <c r="O508" s="42" t="n">
        <f aca="false">N508-P508</f>
        <v>64867.7183</v>
      </c>
      <c r="P508" s="42" t="n">
        <v>58317.5946</v>
      </c>
      <c r="Q508" s="43" t="n">
        <f aca="false">IF(K508=0,0,P508/K508*100)</f>
        <v>99.9537139683878</v>
      </c>
      <c r="R508" s="43" t="n">
        <f aca="false">IF(J508=0,0,P508/J508*100)</f>
        <v>21.1012142382625</v>
      </c>
    </row>
    <row r="509" customFormat="false" ht="11.25" hidden="false" customHeight="false" outlineLevel="0" collapsed="false">
      <c r="D509" s="1" t="s">
        <v>326</v>
      </c>
      <c r="G509" s="41" t="s">
        <v>327</v>
      </c>
      <c r="H509" s="42" t="n">
        <v>44140</v>
      </c>
      <c r="I509" s="42" t="n">
        <v>47186.8</v>
      </c>
      <c r="J509" s="42" t="n">
        <v>47186.8</v>
      </c>
      <c r="K509" s="42" t="n">
        <v>15477.4</v>
      </c>
      <c r="L509" s="42" t="n">
        <v>47186.8</v>
      </c>
      <c r="M509" s="42" t="n">
        <v>0</v>
      </c>
      <c r="N509" s="42" t="n">
        <v>40538.2933</v>
      </c>
      <c r="O509" s="42" t="n">
        <f aca="false">N509-P509</f>
        <v>25060.8933</v>
      </c>
      <c r="P509" s="42" t="n">
        <v>15477.4</v>
      </c>
      <c r="Q509" s="43" t="n">
        <f aca="false">IF(K509=0,0,P509/K509*100)</f>
        <v>100</v>
      </c>
      <c r="R509" s="43" t="n">
        <f aca="false">IF(J509=0,0,P509/J509*100)</f>
        <v>32.8002746530809</v>
      </c>
    </row>
    <row r="510" customFormat="false" ht="11.25" hidden="false" customHeight="false" outlineLevel="0" collapsed="false">
      <c r="E510" s="1" t="s">
        <v>139</v>
      </c>
      <c r="G510" s="41" t="s">
        <v>140</v>
      </c>
      <c r="H510" s="42" t="n">
        <v>0</v>
      </c>
      <c r="I510" s="42" t="n">
        <v>0</v>
      </c>
      <c r="J510" s="42" t="n">
        <v>47186.8</v>
      </c>
      <c r="K510" s="42" t="n">
        <v>15477.4</v>
      </c>
      <c r="L510" s="42" t="n">
        <v>47186.8</v>
      </c>
      <c r="M510" s="42" t="n">
        <v>0</v>
      </c>
      <c r="N510" s="42" t="n">
        <v>40538.2933</v>
      </c>
      <c r="O510" s="42" t="n">
        <f aca="false">N510-P510</f>
        <v>25060.8933</v>
      </c>
      <c r="P510" s="42" t="n">
        <v>15477.4</v>
      </c>
      <c r="Q510" s="43" t="n">
        <f aca="false">IF(K510=0,0,P510/K510*100)</f>
        <v>100</v>
      </c>
      <c r="R510" s="43" t="n">
        <f aca="false">IF(J510=0,0,P510/J510*100)</f>
        <v>32.8002746530809</v>
      </c>
    </row>
    <row r="511" customFormat="false" ht="11.25" hidden="false" customHeight="false" outlineLevel="0" collapsed="false">
      <c r="F511" s="1" t="s">
        <v>165</v>
      </c>
      <c r="G511" s="41" t="s">
        <v>166</v>
      </c>
      <c r="H511" s="42" t="n">
        <v>0</v>
      </c>
      <c r="I511" s="42" t="n">
        <v>0</v>
      </c>
      <c r="J511" s="42" t="n">
        <v>47186.8</v>
      </c>
      <c r="K511" s="42" t="n">
        <v>15477.4</v>
      </c>
      <c r="L511" s="42" t="n">
        <v>47186.8</v>
      </c>
      <c r="M511" s="42" t="n">
        <v>0</v>
      </c>
      <c r="N511" s="42" t="n">
        <v>40538.29329</v>
      </c>
      <c r="O511" s="42" t="n">
        <f aca="false">N511-P511</f>
        <v>25060.89329</v>
      </c>
      <c r="P511" s="42" t="n">
        <v>15477.4</v>
      </c>
      <c r="Q511" s="43" t="n">
        <f aca="false">IF(K511=0,0,P511/K511*100)</f>
        <v>100</v>
      </c>
      <c r="R511" s="43" t="n">
        <f aca="false">IF(J511=0,0,P511/J511*100)</f>
        <v>32.8002746530809</v>
      </c>
    </row>
    <row r="512" customFormat="false" ht="21" hidden="false" customHeight="false" outlineLevel="0" collapsed="false">
      <c r="D512" s="1" t="s">
        <v>181</v>
      </c>
      <c r="G512" s="41" t="s">
        <v>328</v>
      </c>
      <c r="H512" s="42" t="n">
        <v>57828</v>
      </c>
      <c r="I512" s="42" t="n">
        <v>57828</v>
      </c>
      <c r="J512" s="42" t="n">
        <v>57828</v>
      </c>
      <c r="K512" s="42" t="n">
        <v>33425.2</v>
      </c>
      <c r="L512" s="42" t="n">
        <v>57828</v>
      </c>
      <c r="M512" s="42" t="n">
        <v>0</v>
      </c>
      <c r="N512" s="42" t="n">
        <v>43373.1946</v>
      </c>
      <c r="O512" s="42" t="n">
        <f aca="false">N512-P512</f>
        <v>9948</v>
      </c>
      <c r="P512" s="42" t="n">
        <v>33425.1946</v>
      </c>
      <c r="Q512" s="43" t="n">
        <f aca="false">IF(K512=0,0,P512/K512*100)</f>
        <v>99.9999838445245</v>
      </c>
      <c r="R512" s="43" t="n">
        <f aca="false">IF(J512=0,0,P512/J512*100)</f>
        <v>57.8010558898803</v>
      </c>
    </row>
    <row r="513" customFormat="false" ht="11.25" hidden="false" customHeight="false" outlineLevel="0" collapsed="false">
      <c r="E513" s="1" t="s">
        <v>139</v>
      </c>
      <c r="G513" s="41" t="s">
        <v>140</v>
      </c>
      <c r="H513" s="42" t="n">
        <v>0</v>
      </c>
      <c r="I513" s="42" t="n">
        <v>0</v>
      </c>
      <c r="J513" s="42" t="n">
        <v>57828</v>
      </c>
      <c r="K513" s="42" t="n">
        <v>33425.2</v>
      </c>
      <c r="L513" s="42" t="n">
        <v>57828</v>
      </c>
      <c r="M513" s="42" t="n">
        <v>0</v>
      </c>
      <c r="N513" s="42" t="n">
        <v>43373.1946</v>
      </c>
      <c r="O513" s="42" t="n">
        <f aca="false">N513-P513</f>
        <v>9948</v>
      </c>
      <c r="P513" s="42" t="n">
        <v>33425.1946</v>
      </c>
      <c r="Q513" s="43" t="n">
        <f aca="false">IF(K513=0,0,P513/K513*100)</f>
        <v>99.9999838445245</v>
      </c>
      <c r="R513" s="43" t="n">
        <f aca="false">IF(J513=0,0,P513/J513*100)</f>
        <v>57.8010558898803</v>
      </c>
    </row>
    <row r="514" customFormat="false" ht="11.25" hidden="false" customHeight="false" outlineLevel="0" collapsed="false">
      <c r="F514" s="1" t="s">
        <v>165</v>
      </c>
      <c r="G514" s="41" t="s">
        <v>166</v>
      </c>
      <c r="H514" s="42" t="n">
        <v>0</v>
      </c>
      <c r="I514" s="42" t="n">
        <v>0</v>
      </c>
      <c r="J514" s="42" t="n">
        <v>57828</v>
      </c>
      <c r="K514" s="42" t="n">
        <v>33425.2</v>
      </c>
      <c r="L514" s="42" t="n">
        <v>57828</v>
      </c>
      <c r="M514" s="42" t="n">
        <v>0</v>
      </c>
      <c r="N514" s="42" t="n">
        <v>43373.19464</v>
      </c>
      <c r="O514" s="42" t="n">
        <f aca="false">N514-P514</f>
        <v>9948</v>
      </c>
      <c r="P514" s="42" t="n">
        <v>33425.19464</v>
      </c>
      <c r="Q514" s="43" t="n">
        <f aca="false">IF(K514=0,0,P514/K514*100)</f>
        <v>99.9999839641947</v>
      </c>
      <c r="R514" s="43" t="n">
        <f aca="false">IF(J514=0,0,P514/J514*100)</f>
        <v>57.801055959051</v>
      </c>
    </row>
    <row r="515" customFormat="false" ht="21" hidden="false" customHeight="false" outlineLevel="0" collapsed="false">
      <c r="D515" s="1" t="s">
        <v>273</v>
      </c>
      <c r="G515" s="41" t="s">
        <v>329</v>
      </c>
      <c r="H515" s="42" t="n">
        <v>118047</v>
      </c>
      <c r="I515" s="42" t="n">
        <v>118877</v>
      </c>
      <c r="J515" s="42" t="n">
        <v>171356</v>
      </c>
      <c r="K515" s="42" t="n">
        <v>9442</v>
      </c>
      <c r="L515" s="42" t="n">
        <v>171356</v>
      </c>
      <c r="M515" s="42" t="n">
        <v>0</v>
      </c>
      <c r="N515" s="42" t="n">
        <v>39273.825</v>
      </c>
      <c r="O515" s="42" t="n">
        <f aca="false">N515-P515</f>
        <v>29858.825</v>
      </c>
      <c r="P515" s="42" t="n">
        <v>9415</v>
      </c>
      <c r="Q515" s="43" t="n">
        <f aca="false">IF(K515=0,0,P515/K515*100)</f>
        <v>99.7140436348231</v>
      </c>
      <c r="R515" s="43" t="n">
        <f aca="false">IF(J515=0,0,P515/J515*100)</f>
        <v>5.49440929993697</v>
      </c>
    </row>
    <row r="516" customFormat="false" ht="11.25" hidden="false" customHeight="false" outlineLevel="0" collapsed="false">
      <c r="E516" s="1" t="s">
        <v>139</v>
      </c>
      <c r="G516" s="41" t="s">
        <v>140</v>
      </c>
      <c r="H516" s="42" t="n">
        <v>0</v>
      </c>
      <c r="I516" s="42" t="n">
        <v>0</v>
      </c>
      <c r="J516" s="42" t="n">
        <v>118877</v>
      </c>
      <c r="K516" s="42" t="n">
        <v>9442</v>
      </c>
      <c r="L516" s="42" t="n">
        <v>118877</v>
      </c>
      <c r="M516" s="42" t="n">
        <v>0</v>
      </c>
      <c r="N516" s="42" t="n">
        <v>39273.825</v>
      </c>
      <c r="O516" s="42" t="n">
        <f aca="false">N516-P516</f>
        <v>29858.825</v>
      </c>
      <c r="P516" s="42" t="n">
        <v>9415</v>
      </c>
      <c r="Q516" s="43" t="n">
        <f aca="false">IF(K516=0,0,P516/K516*100)</f>
        <v>99.7140436348231</v>
      </c>
      <c r="R516" s="43" t="n">
        <f aca="false">IF(J516=0,0,P516/J516*100)</f>
        <v>7.91995087359203</v>
      </c>
    </row>
    <row r="517" customFormat="false" ht="11.25" hidden="false" customHeight="false" outlineLevel="0" collapsed="false">
      <c r="F517" s="1" t="s">
        <v>165</v>
      </c>
      <c r="G517" s="41" t="s">
        <v>166</v>
      </c>
      <c r="H517" s="42" t="n">
        <v>0</v>
      </c>
      <c r="I517" s="42" t="n">
        <v>0</v>
      </c>
      <c r="J517" s="42" t="n">
        <v>118877</v>
      </c>
      <c r="K517" s="42" t="n">
        <v>9442</v>
      </c>
      <c r="L517" s="42" t="n">
        <v>118877</v>
      </c>
      <c r="M517" s="42" t="n">
        <v>0</v>
      </c>
      <c r="N517" s="42" t="n">
        <v>39273.82497</v>
      </c>
      <c r="O517" s="42" t="n">
        <f aca="false">N517-P517</f>
        <v>29858.82497</v>
      </c>
      <c r="P517" s="42" t="n">
        <v>9415</v>
      </c>
      <c r="Q517" s="43" t="n">
        <f aca="false">IF(K517=0,0,P517/K517*100)</f>
        <v>99.7140436348231</v>
      </c>
      <c r="R517" s="43" t="n">
        <f aca="false">IF(J517=0,0,P517/J517*100)</f>
        <v>7.91995087359203</v>
      </c>
    </row>
    <row r="518" customFormat="false" ht="21" hidden="false" customHeight="false" outlineLevel="0" collapsed="false">
      <c r="E518" s="1" t="s">
        <v>189</v>
      </c>
      <c r="G518" s="41" t="s">
        <v>190</v>
      </c>
      <c r="H518" s="42" t="n">
        <v>0</v>
      </c>
      <c r="I518" s="42" t="n">
        <v>0</v>
      </c>
      <c r="J518" s="42" t="n">
        <v>50000</v>
      </c>
      <c r="K518" s="42" t="n">
        <v>0</v>
      </c>
      <c r="L518" s="42" t="n">
        <v>50000</v>
      </c>
      <c r="M518" s="42" t="n">
        <v>0</v>
      </c>
      <c r="N518" s="42" t="n">
        <v>0</v>
      </c>
      <c r="O518" s="42" t="n">
        <f aca="false">N518-P518</f>
        <v>0</v>
      </c>
      <c r="P518" s="42" t="n">
        <v>0</v>
      </c>
      <c r="Q518" s="43" t="n">
        <f aca="false">IF(K518=0,0,P518/K518*100)</f>
        <v>0</v>
      </c>
      <c r="R518" s="43" t="n">
        <f aca="false">IF(J518=0,0,P518/J518*100)</f>
        <v>0</v>
      </c>
    </row>
    <row r="519" customFormat="false" ht="11.25" hidden="false" customHeight="false" outlineLevel="0" collapsed="false">
      <c r="F519" s="1" t="s">
        <v>165</v>
      </c>
      <c r="G519" s="41" t="s">
        <v>166</v>
      </c>
      <c r="H519" s="42" t="n">
        <v>0</v>
      </c>
      <c r="I519" s="42" t="n">
        <v>0</v>
      </c>
      <c r="J519" s="42" t="n">
        <v>50000</v>
      </c>
      <c r="K519" s="42" t="n">
        <v>0</v>
      </c>
      <c r="L519" s="42" t="n">
        <v>50000</v>
      </c>
      <c r="M519" s="42" t="n">
        <v>0</v>
      </c>
      <c r="N519" s="42" t="n">
        <v>0</v>
      </c>
      <c r="O519" s="42" t="n">
        <f aca="false">N519-P519</f>
        <v>0</v>
      </c>
      <c r="P519" s="42" t="n">
        <v>0</v>
      </c>
      <c r="Q519" s="43" t="n">
        <f aca="false">IF(K519=0,0,P519/K519*100)</f>
        <v>0</v>
      </c>
      <c r="R519" s="43" t="n">
        <f aca="false">IF(J519=0,0,P519/J519*100)</f>
        <v>0</v>
      </c>
    </row>
    <row r="520" customFormat="false" ht="21" hidden="false" customHeight="false" outlineLevel="0" collapsed="false">
      <c r="E520" s="1" t="s">
        <v>202</v>
      </c>
      <c r="G520" s="41" t="s">
        <v>203</v>
      </c>
      <c r="H520" s="42" t="n">
        <v>0</v>
      </c>
      <c r="I520" s="42" t="n">
        <v>0</v>
      </c>
      <c r="J520" s="42" t="n">
        <v>2479</v>
      </c>
      <c r="K520" s="42" t="n">
        <v>0</v>
      </c>
      <c r="L520" s="42" t="n">
        <v>2479</v>
      </c>
      <c r="M520" s="42" t="n">
        <v>0</v>
      </c>
      <c r="N520" s="42" t="n">
        <v>0</v>
      </c>
      <c r="O520" s="42" t="n">
        <f aca="false">N520-P520</f>
        <v>0</v>
      </c>
      <c r="P520" s="42" t="n">
        <v>0</v>
      </c>
      <c r="Q520" s="43" t="n">
        <f aca="false">IF(K520=0,0,P520/K520*100)</f>
        <v>0</v>
      </c>
      <c r="R520" s="43" t="n">
        <f aca="false">IF(J520=0,0,P520/J520*100)</f>
        <v>0</v>
      </c>
    </row>
    <row r="521" customFormat="false" ht="11.25" hidden="false" customHeight="false" outlineLevel="0" collapsed="false">
      <c r="F521" s="1" t="s">
        <v>165</v>
      </c>
      <c r="G521" s="41" t="s">
        <v>166</v>
      </c>
      <c r="H521" s="42" t="n">
        <v>0</v>
      </c>
      <c r="I521" s="42" t="n">
        <v>0</v>
      </c>
      <c r="J521" s="42" t="n">
        <v>2479</v>
      </c>
      <c r="K521" s="42" t="n">
        <v>0</v>
      </c>
      <c r="L521" s="42" t="n">
        <v>2479</v>
      </c>
      <c r="M521" s="42" t="n">
        <v>0</v>
      </c>
      <c r="N521" s="42" t="n">
        <v>0</v>
      </c>
      <c r="O521" s="42" t="n">
        <f aca="false">N521-P521</f>
        <v>0</v>
      </c>
      <c r="P521" s="42" t="n">
        <v>0</v>
      </c>
      <c r="Q521" s="43" t="n">
        <f aca="false">IF(K521=0,0,P521/K521*100)</f>
        <v>0</v>
      </c>
      <c r="R521" s="43" t="n">
        <f aca="false">IF(J521=0,0,P521/J521*100)</f>
        <v>0</v>
      </c>
    </row>
    <row r="522" customFormat="false" ht="52.5" hidden="false" customHeight="false" outlineLevel="0" collapsed="false">
      <c r="C522" s="1" t="s">
        <v>229</v>
      </c>
      <c r="G522" s="41" t="s">
        <v>230</v>
      </c>
      <c r="H522" s="42" t="n">
        <v>2996829</v>
      </c>
      <c r="I522" s="42" t="n">
        <v>3437979.7</v>
      </c>
      <c r="J522" s="42" t="n">
        <v>3437979.7</v>
      </c>
      <c r="K522" s="42" t="n">
        <v>725514.7</v>
      </c>
      <c r="L522" s="42" t="n">
        <v>3437979.7</v>
      </c>
      <c r="M522" s="42" t="n">
        <v>0</v>
      </c>
      <c r="N522" s="42" t="n">
        <v>2462187.524</v>
      </c>
      <c r="O522" s="42" t="n">
        <f aca="false">N522-P522</f>
        <v>1736673.8164</v>
      </c>
      <c r="P522" s="42" t="n">
        <v>725513.7076</v>
      </c>
      <c r="Q522" s="43" t="n">
        <f aca="false">IF(K522=0,0,P522/K522*100)</f>
        <v>99.9998632143498</v>
      </c>
      <c r="R522" s="43" t="n">
        <f aca="false">IF(J522=0,0,P522/J522*100)</f>
        <v>21.1029084203144</v>
      </c>
    </row>
    <row r="523" customFormat="false" ht="11.25" hidden="false" customHeight="false" outlineLevel="0" collapsed="false">
      <c r="D523" s="1" t="s">
        <v>139</v>
      </c>
      <c r="G523" s="41" t="s">
        <v>327</v>
      </c>
      <c r="H523" s="42" t="n">
        <v>617000</v>
      </c>
      <c r="I523" s="42" t="n">
        <v>728150.7</v>
      </c>
      <c r="J523" s="42" t="n">
        <v>728150.7</v>
      </c>
      <c r="K523" s="42" t="n">
        <v>167799.7</v>
      </c>
      <c r="L523" s="42" t="n">
        <v>728150.7</v>
      </c>
      <c r="M523" s="42" t="n">
        <v>0</v>
      </c>
      <c r="N523" s="42" t="n">
        <v>586022.881</v>
      </c>
      <c r="O523" s="42" t="n">
        <f aca="false">N523-P523</f>
        <v>418223.2745</v>
      </c>
      <c r="P523" s="42" t="n">
        <v>167799.6065</v>
      </c>
      <c r="Q523" s="43" t="n">
        <f aca="false">IF(K523=0,0,P523/K523*100)</f>
        <v>99.9999442788038</v>
      </c>
      <c r="R523" s="43" t="n">
        <f aca="false">IF(J523=0,0,P523/J523*100)</f>
        <v>23.0446261330244</v>
      </c>
    </row>
    <row r="524" customFormat="false" ht="11.25" hidden="false" customHeight="false" outlineLevel="0" collapsed="false">
      <c r="E524" s="1" t="s">
        <v>139</v>
      </c>
      <c r="G524" s="41" t="s">
        <v>140</v>
      </c>
      <c r="H524" s="42" t="n">
        <v>0</v>
      </c>
      <c r="I524" s="42" t="n">
        <v>0</v>
      </c>
      <c r="J524" s="42" t="n">
        <v>628150.7</v>
      </c>
      <c r="K524" s="42" t="n">
        <v>167799.7</v>
      </c>
      <c r="L524" s="42" t="n">
        <v>628150.7</v>
      </c>
      <c r="M524" s="42" t="n">
        <v>0</v>
      </c>
      <c r="N524" s="42" t="n">
        <v>586022.881</v>
      </c>
      <c r="O524" s="42" t="n">
        <f aca="false">N524-P524</f>
        <v>418223.2745</v>
      </c>
      <c r="P524" s="42" t="n">
        <v>167799.6065</v>
      </c>
      <c r="Q524" s="43" t="n">
        <f aca="false">IF(K524=0,0,P524/K524*100)</f>
        <v>99.9999442788038</v>
      </c>
      <c r="R524" s="43" t="n">
        <f aca="false">IF(J524=0,0,P524/J524*100)</f>
        <v>26.7132722291004</v>
      </c>
    </row>
    <row r="525" customFormat="false" ht="11.25" hidden="false" customHeight="false" outlineLevel="0" collapsed="false">
      <c r="F525" s="1" t="s">
        <v>161</v>
      </c>
      <c r="G525" s="41" t="s">
        <v>162</v>
      </c>
      <c r="H525" s="42" t="n">
        <v>0</v>
      </c>
      <c r="I525" s="42" t="n">
        <v>0</v>
      </c>
      <c r="J525" s="42" t="n">
        <v>50000</v>
      </c>
      <c r="K525" s="42" t="n">
        <v>8165</v>
      </c>
      <c r="L525" s="42" t="n">
        <v>50000</v>
      </c>
      <c r="M525" s="42" t="n">
        <v>0</v>
      </c>
      <c r="N525" s="42" t="n">
        <v>9677.72</v>
      </c>
      <c r="O525" s="42" t="n">
        <f aca="false">N525-P525</f>
        <v>1512.72</v>
      </c>
      <c r="P525" s="42" t="n">
        <v>8165</v>
      </c>
      <c r="Q525" s="43" t="n">
        <f aca="false">IF(K525=0,0,P525/K525*100)</f>
        <v>100</v>
      </c>
      <c r="R525" s="43" t="n">
        <f aca="false">IF(J525=0,0,P525/J525*100)</f>
        <v>16.33</v>
      </c>
    </row>
    <row r="526" customFormat="false" ht="11.25" hidden="false" customHeight="false" outlineLevel="0" collapsed="false">
      <c r="F526" s="1" t="s">
        <v>165</v>
      </c>
      <c r="G526" s="41" t="s">
        <v>166</v>
      </c>
      <c r="H526" s="42" t="n">
        <v>0</v>
      </c>
      <c r="I526" s="42" t="n">
        <v>0</v>
      </c>
      <c r="J526" s="42" t="n">
        <v>578150.7</v>
      </c>
      <c r="K526" s="42" t="n">
        <v>159634.7</v>
      </c>
      <c r="L526" s="42" t="n">
        <v>578150.7</v>
      </c>
      <c r="M526" s="42" t="n">
        <v>0</v>
      </c>
      <c r="N526" s="42" t="n">
        <v>576345.16097</v>
      </c>
      <c r="O526" s="42" t="n">
        <f aca="false">N526-P526</f>
        <v>416710.55447</v>
      </c>
      <c r="P526" s="42" t="n">
        <v>159634.6065</v>
      </c>
      <c r="Q526" s="43" t="n">
        <f aca="false">IF(K526=0,0,P526/K526*100)</f>
        <v>99.9999414287746</v>
      </c>
      <c r="R526" s="43" t="n">
        <f aca="false">IF(J526=0,0,P526/J526*100)</f>
        <v>27.611245043896</v>
      </c>
    </row>
    <row r="527" customFormat="false" ht="21" hidden="false" customHeight="false" outlineLevel="0" collapsed="false">
      <c r="E527" s="1" t="s">
        <v>189</v>
      </c>
      <c r="G527" s="41" t="s">
        <v>190</v>
      </c>
      <c r="H527" s="42" t="n">
        <v>0</v>
      </c>
      <c r="I527" s="42" t="n">
        <v>0</v>
      </c>
      <c r="J527" s="42" t="n">
        <v>100000</v>
      </c>
      <c r="K527" s="42" t="n">
        <v>0</v>
      </c>
      <c r="L527" s="42" t="n">
        <v>100000</v>
      </c>
      <c r="M527" s="42" t="n">
        <v>0</v>
      </c>
      <c r="N527" s="42" t="n">
        <v>0</v>
      </c>
      <c r="O527" s="42" t="n">
        <f aca="false">N527-P527</f>
        <v>0</v>
      </c>
      <c r="P527" s="42" t="n">
        <v>0</v>
      </c>
      <c r="Q527" s="43" t="n">
        <f aca="false">IF(K527=0,0,P527/K527*100)</f>
        <v>0</v>
      </c>
      <c r="R527" s="43" t="n">
        <f aca="false">IF(J527=0,0,P527/J527*100)</f>
        <v>0</v>
      </c>
    </row>
    <row r="528" customFormat="false" ht="11.25" hidden="false" customHeight="false" outlineLevel="0" collapsed="false">
      <c r="F528" s="1" t="s">
        <v>165</v>
      </c>
      <c r="G528" s="41" t="s">
        <v>166</v>
      </c>
      <c r="H528" s="42" t="n">
        <v>0</v>
      </c>
      <c r="I528" s="42" t="n">
        <v>0</v>
      </c>
      <c r="J528" s="42" t="n">
        <v>100000</v>
      </c>
      <c r="K528" s="42" t="n">
        <v>0</v>
      </c>
      <c r="L528" s="42" t="n">
        <v>100000</v>
      </c>
      <c r="M528" s="42" t="n">
        <v>0</v>
      </c>
      <c r="N528" s="42" t="n">
        <v>0</v>
      </c>
      <c r="O528" s="42" t="n">
        <f aca="false">N528-P528</f>
        <v>0</v>
      </c>
      <c r="P528" s="42" t="n">
        <v>0</v>
      </c>
      <c r="Q528" s="43" t="n">
        <f aca="false">IF(K528=0,0,P528/K528*100)</f>
        <v>0</v>
      </c>
      <c r="R528" s="43" t="n">
        <f aca="false">IF(J528=0,0,P528/J528*100)</f>
        <v>0</v>
      </c>
    </row>
    <row r="529" customFormat="false" ht="21" hidden="false" customHeight="false" outlineLevel="0" collapsed="false">
      <c r="D529" s="1" t="s">
        <v>330</v>
      </c>
      <c r="G529" s="41" t="s">
        <v>328</v>
      </c>
      <c r="H529" s="42" t="n">
        <v>1329651</v>
      </c>
      <c r="I529" s="42" t="n">
        <v>1329651</v>
      </c>
      <c r="J529" s="42" t="n">
        <v>1329651</v>
      </c>
      <c r="K529" s="42" t="n">
        <v>496253</v>
      </c>
      <c r="L529" s="42" t="n">
        <v>1329651</v>
      </c>
      <c r="M529" s="42" t="n">
        <v>0</v>
      </c>
      <c r="N529" s="42" t="n">
        <v>1324933.4333</v>
      </c>
      <c r="O529" s="42" t="n">
        <f aca="false">N529-P529</f>
        <v>828680.4342</v>
      </c>
      <c r="P529" s="42" t="n">
        <v>496252.9991</v>
      </c>
      <c r="Q529" s="43" t="n">
        <f aca="false">IF(K529=0,0,P529/K529*100)</f>
        <v>99.9999998186409</v>
      </c>
      <c r="R529" s="43" t="n">
        <f aca="false">IF(J529=0,0,P529/J529*100)</f>
        <v>37.3220491016064</v>
      </c>
    </row>
    <row r="530" customFormat="false" ht="11.25" hidden="false" customHeight="false" outlineLevel="0" collapsed="false">
      <c r="E530" s="1" t="s">
        <v>139</v>
      </c>
      <c r="G530" s="41" t="s">
        <v>140</v>
      </c>
      <c r="H530" s="42" t="n">
        <v>0</v>
      </c>
      <c r="I530" s="42" t="n">
        <v>0</v>
      </c>
      <c r="J530" s="42" t="n">
        <v>1329651</v>
      </c>
      <c r="K530" s="42" t="n">
        <v>496253</v>
      </c>
      <c r="L530" s="42" t="n">
        <v>1329651</v>
      </c>
      <c r="M530" s="42" t="n">
        <v>0</v>
      </c>
      <c r="N530" s="42" t="n">
        <v>1324933.4333</v>
      </c>
      <c r="O530" s="42" t="n">
        <f aca="false">N530-P530</f>
        <v>828680.4342</v>
      </c>
      <c r="P530" s="42" t="n">
        <v>496252.9991</v>
      </c>
      <c r="Q530" s="43" t="n">
        <f aca="false">IF(K530=0,0,P530/K530*100)</f>
        <v>99.9999998186409</v>
      </c>
      <c r="R530" s="43" t="n">
        <f aca="false">IF(J530=0,0,P530/J530*100)</f>
        <v>37.3220491016064</v>
      </c>
    </row>
    <row r="531" customFormat="false" ht="11.25" hidden="false" customHeight="false" outlineLevel="0" collapsed="false">
      <c r="F531" s="1" t="s">
        <v>165</v>
      </c>
      <c r="G531" s="41" t="s">
        <v>166</v>
      </c>
      <c r="H531" s="42" t="n">
        <v>0</v>
      </c>
      <c r="I531" s="42" t="n">
        <v>0</v>
      </c>
      <c r="J531" s="42" t="n">
        <v>1329651</v>
      </c>
      <c r="K531" s="42" t="n">
        <v>496253</v>
      </c>
      <c r="L531" s="42" t="n">
        <v>1329651</v>
      </c>
      <c r="M531" s="42" t="n">
        <v>0</v>
      </c>
      <c r="N531" s="42" t="n">
        <v>1324933.43327</v>
      </c>
      <c r="O531" s="42" t="n">
        <f aca="false">N531-P531</f>
        <v>828680.43418</v>
      </c>
      <c r="P531" s="42" t="n">
        <v>496252.99909</v>
      </c>
      <c r="Q531" s="43" t="n">
        <f aca="false">IF(K531=0,0,P531/K531*100)</f>
        <v>99.9999998166258</v>
      </c>
      <c r="R531" s="43" t="n">
        <f aca="false">IF(J531=0,0,P531/J531*100)</f>
        <v>37.3220491008543</v>
      </c>
    </row>
    <row r="532" customFormat="false" ht="21" hidden="false" customHeight="false" outlineLevel="0" collapsed="false">
      <c r="D532" s="1" t="s">
        <v>281</v>
      </c>
      <c r="G532" s="41" t="s">
        <v>331</v>
      </c>
      <c r="H532" s="42" t="n">
        <v>16654</v>
      </c>
      <c r="I532" s="42" t="n">
        <v>16654</v>
      </c>
      <c r="J532" s="42" t="n">
        <v>16654</v>
      </c>
      <c r="K532" s="42" t="n">
        <v>0</v>
      </c>
      <c r="L532" s="42" t="n">
        <v>16654</v>
      </c>
      <c r="M532" s="42" t="n">
        <v>0</v>
      </c>
      <c r="N532" s="42" t="n">
        <v>1450</v>
      </c>
      <c r="O532" s="42" t="n">
        <f aca="false">N532-P532</f>
        <v>1450</v>
      </c>
      <c r="P532" s="42" t="n">
        <v>0</v>
      </c>
      <c r="Q532" s="43" t="n">
        <f aca="false">IF(K532=0,0,P532/K532*100)</f>
        <v>0</v>
      </c>
      <c r="R532" s="43" t="n">
        <f aca="false">IF(J532=0,0,P532/J532*100)</f>
        <v>0</v>
      </c>
    </row>
    <row r="533" customFormat="false" ht="11.25" hidden="false" customHeight="false" outlineLevel="0" collapsed="false">
      <c r="E533" s="1" t="s">
        <v>139</v>
      </c>
      <c r="G533" s="41" t="s">
        <v>140</v>
      </c>
      <c r="H533" s="42" t="n">
        <v>0</v>
      </c>
      <c r="I533" s="42" t="n">
        <v>0</v>
      </c>
      <c r="J533" s="42" t="n">
        <v>16654</v>
      </c>
      <c r="K533" s="42" t="n">
        <v>0</v>
      </c>
      <c r="L533" s="42" t="n">
        <v>16654</v>
      </c>
      <c r="M533" s="42" t="n">
        <v>0</v>
      </c>
      <c r="N533" s="42" t="n">
        <v>1450</v>
      </c>
      <c r="O533" s="42" t="n">
        <f aca="false">N533-P533</f>
        <v>1450</v>
      </c>
      <c r="P533" s="42" t="n">
        <v>0</v>
      </c>
      <c r="Q533" s="43" t="n">
        <f aca="false">IF(K533=0,0,P533/K533*100)</f>
        <v>0</v>
      </c>
      <c r="R533" s="43" t="n">
        <f aca="false">IF(J533=0,0,P533/J533*100)</f>
        <v>0</v>
      </c>
    </row>
    <row r="534" customFormat="false" ht="11.25" hidden="false" customHeight="false" outlineLevel="0" collapsed="false">
      <c r="F534" s="1" t="s">
        <v>165</v>
      </c>
      <c r="G534" s="41" t="s">
        <v>166</v>
      </c>
      <c r="H534" s="42" t="n">
        <v>0</v>
      </c>
      <c r="I534" s="42" t="n">
        <v>0</v>
      </c>
      <c r="J534" s="42" t="n">
        <v>16654</v>
      </c>
      <c r="K534" s="42" t="n">
        <v>0</v>
      </c>
      <c r="L534" s="42" t="n">
        <v>16654</v>
      </c>
      <c r="M534" s="42" t="n">
        <v>0</v>
      </c>
      <c r="N534" s="42" t="n">
        <v>1450</v>
      </c>
      <c r="O534" s="42" t="n">
        <f aca="false">N534-P534</f>
        <v>1450</v>
      </c>
      <c r="P534" s="42" t="n">
        <v>0</v>
      </c>
      <c r="Q534" s="43" t="n">
        <f aca="false">IF(K534=0,0,P534/K534*100)</f>
        <v>0</v>
      </c>
      <c r="R534" s="43" t="n">
        <f aca="false">IF(J534=0,0,P534/J534*100)</f>
        <v>0</v>
      </c>
    </row>
    <row r="535" customFormat="false" ht="21" hidden="false" customHeight="false" outlineLevel="0" collapsed="false">
      <c r="D535" s="1" t="s">
        <v>286</v>
      </c>
      <c r="G535" s="41" t="s">
        <v>329</v>
      </c>
      <c r="H535" s="42" t="n">
        <v>1033524</v>
      </c>
      <c r="I535" s="42" t="n">
        <v>1363524</v>
      </c>
      <c r="J535" s="42" t="n">
        <v>1363524</v>
      </c>
      <c r="K535" s="42" t="n">
        <v>61462</v>
      </c>
      <c r="L535" s="42" t="n">
        <v>1363524</v>
      </c>
      <c r="M535" s="42" t="n">
        <v>0</v>
      </c>
      <c r="N535" s="42" t="n">
        <v>549781.2097</v>
      </c>
      <c r="O535" s="42" t="n">
        <f aca="false">N535-P535</f>
        <v>488320.1076</v>
      </c>
      <c r="P535" s="42" t="n">
        <v>61461.1021</v>
      </c>
      <c r="Q535" s="43" t="n">
        <f aca="false">IF(K535=0,0,P535/K535*100)</f>
        <v>99.9985390973284</v>
      </c>
      <c r="R535" s="43" t="n">
        <f aca="false">IF(J535=0,0,P535/J535*100)</f>
        <v>4.50751890689126</v>
      </c>
    </row>
    <row r="536" customFormat="false" ht="11.25" hidden="false" customHeight="false" outlineLevel="0" collapsed="false">
      <c r="E536" s="1" t="s">
        <v>139</v>
      </c>
      <c r="G536" s="41" t="s">
        <v>140</v>
      </c>
      <c r="H536" s="42" t="n">
        <v>0</v>
      </c>
      <c r="I536" s="42" t="n">
        <v>0</v>
      </c>
      <c r="J536" s="42" t="n">
        <v>863524</v>
      </c>
      <c r="K536" s="42" t="n">
        <v>61462</v>
      </c>
      <c r="L536" s="42" t="n">
        <v>863524</v>
      </c>
      <c r="M536" s="42" t="n">
        <v>0</v>
      </c>
      <c r="N536" s="42" t="n">
        <v>543592.8099</v>
      </c>
      <c r="O536" s="42" t="n">
        <f aca="false">N536-P536</f>
        <v>482131.7078</v>
      </c>
      <c r="P536" s="42" t="n">
        <v>61461.1021</v>
      </c>
      <c r="Q536" s="43" t="n">
        <f aca="false">IF(K536=0,0,P536/K536*100)</f>
        <v>99.9985390973284</v>
      </c>
      <c r="R536" s="43" t="n">
        <f aca="false">IF(J536=0,0,P536/J536*100)</f>
        <v>7.11747468512745</v>
      </c>
    </row>
    <row r="537" customFormat="false" ht="11.25" hidden="false" customHeight="false" outlineLevel="0" collapsed="false">
      <c r="F537" s="1" t="s">
        <v>163</v>
      </c>
      <c r="G537" s="41" t="s">
        <v>164</v>
      </c>
      <c r="H537" s="42" t="n">
        <v>0</v>
      </c>
      <c r="I537" s="42" t="n">
        <v>0</v>
      </c>
      <c r="J537" s="42" t="n">
        <v>2088</v>
      </c>
      <c r="K537" s="42" t="n">
        <v>63</v>
      </c>
      <c r="L537" s="42" t="n">
        <v>2088</v>
      </c>
      <c r="M537" s="42" t="n">
        <v>0</v>
      </c>
      <c r="N537" s="42" t="n">
        <v>2088</v>
      </c>
      <c r="O537" s="42" t="n">
        <f aca="false">N537-P537</f>
        <v>2025.89794</v>
      </c>
      <c r="P537" s="42" t="n">
        <v>62.10206</v>
      </c>
      <c r="Q537" s="43" t="n">
        <f aca="false">IF(K537=0,0,P537/K537*100)</f>
        <v>98.5746984126984</v>
      </c>
      <c r="R537" s="43" t="n">
        <f aca="false">IF(J537=0,0,P537/J537*100)</f>
        <v>2.97423659003831</v>
      </c>
    </row>
    <row r="538" customFormat="false" ht="11.25" hidden="false" customHeight="false" outlineLevel="0" collapsed="false">
      <c r="F538" s="1" t="s">
        <v>165</v>
      </c>
      <c r="G538" s="41" t="s">
        <v>166</v>
      </c>
      <c r="H538" s="42" t="n">
        <v>0</v>
      </c>
      <c r="I538" s="42" t="n">
        <v>0</v>
      </c>
      <c r="J538" s="42" t="n">
        <v>630043</v>
      </c>
      <c r="K538" s="42" t="n">
        <v>46399</v>
      </c>
      <c r="L538" s="42" t="n">
        <v>630043</v>
      </c>
      <c r="M538" s="42" t="n">
        <v>0</v>
      </c>
      <c r="N538" s="42" t="n">
        <v>394028.66884</v>
      </c>
      <c r="O538" s="42" t="n">
        <f aca="false">N538-P538</f>
        <v>347629.66884</v>
      </c>
      <c r="P538" s="42" t="n">
        <v>46399</v>
      </c>
      <c r="Q538" s="43" t="n">
        <f aca="false">IF(K538=0,0,P538/K538*100)</f>
        <v>100</v>
      </c>
      <c r="R538" s="43" t="n">
        <f aca="false">IF(J538=0,0,P538/J538*100)</f>
        <v>7.36441798416933</v>
      </c>
    </row>
    <row r="539" customFormat="false" ht="31.5" hidden="false" customHeight="false" outlineLevel="0" collapsed="false">
      <c r="F539" s="1" t="s">
        <v>187</v>
      </c>
      <c r="G539" s="41" t="s">
        <v>188</v>
      </c>
      <c r="H539" s="42" t="n">
        <v>0</v>
      </c>
      <c r="I539" s="42" t="n">
        <v>0</v>
      </c>
      <c r="J539" s="42" t="n">
        <v>231393</v>
      </c>
      <c r="K539" s="42" t="n">
        <v>15000</v>
      </c>
      <c r="L539" s="42" t="n">
        <v>231393</v>
      </c>
      <c r="M539" s="42" t="n">
        <v>0</v>
      </c>
      <c r="N539" s="42" t="n">
        <v>147476.14104</v>
      </c>
      <c r="O539" s="42" t="n">
        <f aca="false">N539-P539</f>
        <v>132476.14104</v>
      </c>
      <c r="P539" s="42" t="n">
        <v>15000</v>
      </c>
      <c r="Q539" s="43" t="n">
        <f aca="false">IF(K539=0,0,P539/K539*100)</f>
        <v>100</v>
      </c>
      <c r="R539" s="43" t="n">
        <f aca="false">IF(J539=0,0,P539/J539*100)</f>
        <v>6.4824778623381</v>
      </c>
    </row>
    <row r="540" customFormat="false" ht="21" hidden="false" customHeight="false" outlineLevel="0" collapsed="false">
      <c r="E540" s="1" t="s">
        <v>189</v>
      </c>
      <c r="G540" s="41" t="s">
        <v>190</v>
      </c>
      <c r="H540" s="42" t="n">
        <v>0</v>
      </c>
      <c r="I540" s="42" t="n">
        <v>0</v>
      </c>
      <c r="J540" s="42" t="n">
        <v>500000</v>
      </c>
      <c r="K540" s="42" t="n">
        <v>0</v>
      </c>
      <c r="L540" s="42" t="n">
        <v>500000</v>
      </c>
      <c r="M540" s="42" t="n">
        <v>0</v>
      </c>
      <c r="N540" s="42" t="n">
        <v>6188.3998</v>
      </c>
      <c r="O540" s="42" t="n">
        <f aca="false">N540-P540</f>
        <v>6188.3998</v>
      </c>
      <c r="P540" s="42" t="n">
        <v>0</v>
      </c>
      <c r="Q540" s="43" t="n">
        <f aca="false">IF(K540=0,0,P540/K540*100)</f>
        <v>0</v>
      </c>
      <c r="R540" s="43" t="n">
        <f aca="false">IF(J540=0,0,P540/J540*100)</f>
        <v>0</v>
      </c>
    </row>
    <row r="541" customFormat="false" ht="31.5" hidden="false" customHeight="false" outlineLevel="0" collapsed="false">
      <c r="F541" s="1" t="s">
        <v>187</v>
      </c>
      <c r="G541" s="41" t="s">
        <v>188</v>
      </c>
      <c r="H541" s="42" t="n">
        <v>0</v>
      </c>
      <c r="I541" s="42" t="n">
        <v>0</v>
      </c>
      <c r="J541" s="42" t="n">
        <v>500000</v>
      </c>
      <c r="K541" s="42" t="n">
        <v>0</v>
      </c>
      <c r="L541" s="42" t="n">
        <v>500000</v>
      </c>
      <c r="M541" s="42" t="n">
        <v>0</v>
      </c>
      <c r="N541" s="42" t="n">
        <v>6188.39984</v>
      </c>
      <c r="O541" s="42" t="n">
        <f aca="false">N541-P541</f>
        <v>6188.39984</v>
      </c>
      <c r="P541" s="42" t="n">
        <v>0</v>
      </c>
      <c r="Q541" s="43" t="n">
        <f aca="false">IF(K541=0,0,P541/K541*100)</f>
        <v>0</v>
      </c>
      <c r="R541" s="43" t="n">
        <f aca="false">IF(J541=0,0,P541/J541*100)</f>
        <v>0</v>
      </c>
    </row>
    <row r="542" customFormat="false" ht="22.5" hidden="false" customHeight="false" outlineLevel="0" collapsed="false">
      <c r="A542" s="37" t="s">
        <v>76</v>
      </c>
      <c r="B542" s="37"/>
      <c r="C542" s="37"/>
      <c r="D542" s="37"/>
      <c r="E542" s="37"/>
      <c r="F542" s="37"/>
      <c r="G542" s="38" t="s">
        <v>332</v>
      </c>
      <c r="H542" s="39" t="n">
        <v>1462936</v>
      </c>
      <c r="I542" s="39" t="n">
        <v>1699567.7</v>
      </c>
      <c r="J542" s="39" t="n">
        <v>1703679.3</v>
      </c>
      <c r="K542" s="39" t="n">
        <v>644234.9</v>
      </c>
      <c r="L542" s="39" t="n">
        <v>1703679.3</v>
      </c>
      <c r="M542" s="39" t="n">
        <v>0</v>
      </c>
      <c r="N542" s="39" t="n">
        <v>1239669.7445</v>
      </c>
      <c r="O542" s="39" t="n">
        <f aca="false">N542-P542</f>
        <v>595469.0543</v>
      </c>
      <c r="P542" s="39" t="n">
        <v>644200.6902</v>
      </c>
      <c r="Q542" s="40" t="n">
        <f aca="false">IF(K542=0,0,P542/K542*100)</f>
        <v>99.9946898561379</v>
      </c>
      <c r="R542" s="40" t="n">
        <f aca="false">IF(J542=0,0,P542/J542*100)</f>
        <v>37.8123212625757</v>
      </c>
    </row>
    <row r="543" customFormat="false" ht="11.25" hidden="false" customHeight="false" outlineLevel="0" collapsed="false">
      <c r="B543" s="1" t="s">
        <v>25</v>
      </c>
      <c r="G543" s="41" t="s">
        <v>333</v>
      </c>
      <c r="H543" s="42" t="n">
        <v>473175</v>
      </c>
      <c r="I543" s="42" t="n">
        <v>696102.4</v>
      </c>
      <c r="J543" s="42" t="n">
        <v>700214</v>
      </c>
      <c r="K543" s="42" t="n">
        <v>177038.9</v>
      </c>
      <c r="L543" s="42" t="n">
        <v>700214</v>
      </c>
      <c r="M543" s="42" t="n">
        <v>0</v>
      </c>
      <c r="N543" s="42" t="n">
        <v>501657.3774</v>
      </c>
      <c r="O543" s="42" t="n">
        <f aca="false">N543-P543</f>
        <v>324620.43</v>
      </c>
      <c r="P543" s="42" t="n">
        <v>177036.9474</v>
      </c>
      <c r="Q543" s="43" t="n">
        <f aca="false">IF(K543=0,0,P543/K543*100)</f>
        <v>99.9988970785517</v>
      </c>
      <c r="R543" s="43" t="n">
        <f aca="false">IF(J543=0,0,P543/J543*100)</f>
        <v>25.2832630310162</v>
      </c>
    </row>
    <row r="544" customFormat="false" ht="31.5" hidden="false" customHeight="false" outlineLevel="0" collapsed="false">
      <c r="C544" s="1" t="s">
        <v>151</v>
      </c>
      <c r="G544" s="41" t="s">
        <v>198</v>
      </c>
      <c r="H544" s="42" t="n">
        <v>71747</v>
      </c>
      <c r="I544" s="42" t="n">
        <v>71747</v>
      </c>
      <c r="J544" s="42" t="n">
        <v>75858.6</v>
      </c>
      <c r="K544" s="42" t="n">
        <v>38698.6</v>
      </c>
      <c r="L544" s="42" t="n">
        <v>75858.6</v>
      </c>
      <c r="M544" s="42" t="n">
        <v>0</v>
      </c>
      <c r="N544" s="42" t="n">
        <v>38698.6</v>
      </c>
      <c r="O544" s="42" t="n">
        <f aca="false">N544-P544</f>
        <v>0</v>
      </c>
      <c r="P544" s="42" t="n">
        <v>38698.6</v>
      </c>
      <c r="Q544" s="43" t="n">
        <f aca="false">IF(K544=0,0,P544/K544*100)</f>
        <v>100</v>
      </c>
      <c r="R544" s="43" t="n">
        <f aca="false">IF(J544=0,0,P544/J544*100)</f>
        <v>51.0141236458358</v>
      </c>
    </row>
    <row r="545" customFormat="false" ht="21" hidden="false" customHeight="false" outlineLevel="0" collapsed="false">
      <c r="D545" s="1" t="s">
        <v>244</v>
      </c>
      <c r="G545" s="41" t="s">
        <v>334</v>
      </c>
      <c r="H545" s="42" t="n">
        <v>71747</v>
      </c>
      <c r="I545" s="42" t="n">
        <v>71747</v>
      </c>
      <c r="J545" s="42" t="n">
        <v>75858.6</v>
      </c>
      <c r="K545" s="42" t="n">
        <v>38698.6</v>
      </c>
      <c r="L545" s="42" t="n">
        <v>75858.6</v>
      </c>
      <c r="M545" s="42" t="n">
        <v>0</v>
      </c>
      <c r="N545" s="42" t="n">
        <v>38698.6</v>
      </c>
      <c r="O545" s="42" t="n">
        <f aca="false">N545-P545</f>
        <v>0</v>
      </c>
      <c r="P545" s="42" t="n">
        <v>38698.6</v>
      </c>
      <c r="Q545" s="43" t="n">
        <f aca="false">IF(K545=0,0,P545/K545*100)</f>
        <v>100</v>
      </c>
      <c r="R545" s="43" t="n">
        <f aca="false">IF(J545=0,0,P545/J545*100)</f>
        <v>51.0141236458358</v>
      </c>
    </row>
    <row r="546" customFormat="false" ht="11.25" hidden="false" customHeight="false" outlineLevel="0" collapsed="false">
      <c r="E546" s="1" t="s">
        <v>139</v>
      </c>
      <c r="G546" s="41" t="s">
        <v>140</v>
      </c>
      <c r="H546" s="42" t="n">
        <v>0</v>
      </c>
      <c r="I546" s="42" t="n">
        <v>0</v>
      </c>
      <c r="J546" s="42" t="n">
        <v>71747</v>
      </c>
      <c r="K546" s="42" t="n">
        <v>34587</v>
      </c>
      <c r="L546" s="42" t="n">
        <v>71747</v>
      </c>
      <c r="M546" s="42" t="n">
        <v>0</v>
      </c>
      <c r="N546" s="42" t="n">
        <v>34587</v>
      </c>
      <c r="O546" s="42" t="n">
        <f aca="false">N546-P546</f>
        <v>0</v>
      </c>
      <c r="P546" s="42" t="n">
        <v>34587</v>
      </c>
      <c r="Q546" s="43" t="n">
        <f aca="false">IF(K546=0,0,P546/K546*100)</f>
        <v>100</v>
      </c>
      <c r="R546" s="43" t="n">
        <f aca="false">IF(J546=0,0,P546/J546*100)</f>
        <v>48.2068936680279</v>
      </c>
    </row>
    <row r="547" customFormat="false" ht="31.5" hidden="false" customHeight="false" outlineLevel="0" collapsed="false">
      <c r="F547" s="1" t="s">
        <v>258</v>
      </c>
      <c r="G547" s="41" t="s">
        <v>259</v>
      </c>
      <c r="H547" s="42" t="n">
        <v>0</v>
      </c>
      <c r="I547" s="42" t="n">
        <v>0</v>
      </c>
      <c r="J547" s="42" t="n">
        <v>71747</v>
      </c>
      <c r="K547" s="42" t="n">
        <v>34587</v>
      </c>
      <c r="L547" s="42" t="n">
        <v>71747</v>
      </c>
      <c r="M547" s="42" t="n">
        <v>0</v>
      </c>
      <c r="N547" s="42" t="n">
        <v>34587</v>
      </c>
      <c r="O547" s="42" t="n">
        <f aca="false">N547-P547</f>
        <v>0</v>
      </c>
      <c r="P547" s="42" t="n">
        <v>34587</v>
      </c>
      <c r="Q547" s="43" t="n">
        <f aca="false">IF(K547=0,0,P547/K547*100)</f>
        <v>100</v>
      </c>
      <c r="R547" s="43" t="n">
        <f aca="false">IF(J547=0,0,P547/J547*100)</f>
        <v>48.2068936680279</v>
      </c>
    </row>
    <row r="548" customFormat="false" ht="21" hidden="false" customHeight="false" outlineLevel="0" collapsed="false">
      <c r="E548" s="1" t="s">
        <v>202</v>
      </c>
      <c r="G548" s="41" t="s">
        <v>203</v>
      </c>
      <c r="H548" s="42" t="n">
        <v>0</v>
      </c>
      <c r="I548" s="42" t="n">
        <v>0</v>
      </c>
      <c r="J548" s="42" t="n">
        <v>4111.6</v>
      </c>
      <c r="K548" s="42" t="n">
        <v>4111.6</v>
      </c>
      <c r="L548" s="42" t="n">
        <v>4111.6</v>
      </c>
      <c r="M548" s="42" t="n">
        <v>0</v>
      </c>
      <c r="N548" s="42" t="n">
        <v>4111.6</v>
      </c>
      <c r="O548" s="42" t="n">
        <f aca="false">N548-P548</f>
        <v>0</v>
      </c>
      <c r="P548" s="42" t="n">
        <v>4111.6</v>
      </c>
      <c r="Q548" s="43" t="n">
        <f aca="false">IF(K548=0,0,P548/K548*100)</f>
        <v>100</v>
      </c>
      <c r="R548" s="43" t="n">
        <f aca="false">IF(J548=0,0,P548/J548*100)</f>
        <v>100</v>
      </c>
    </row>
    <row r="549" customFormat="false" ht="31.5" hidden="false" customHeight="false" outlineLevel="0" collapsed="false">
      <c r="F549" s="1" t="s">
        <v>258</v>
      </c>
      <c r="G549" s="41" t="s">
        <v>259</v>
      </c>
      <c r="H549" s="42" t="n">
        <v>0</v>
      </c>
      <c r="I549" s="42" t="n">
        <v>0</v>
      </c>
      <c r="J549" s="42" t="n">
        <v>4111.6</v>
      </c>
      <c r="K549" s="42" t="n">
        <v>4111.6</v>
      </c>
      <c r="L549" s="42" t="n">
        <v>4111.6</v>
      </c>
      <c r="M549" s="42" t="n">
        <v>0</v>
      </c>
      <c r="N549" s="42" t="n">
        <v>4111.6</v>
      </c>
      <c r="O549" s="42" t="n">
        <f aca="false">N549-P549</f>
        <v>0</v>
      </c>
      <c r="P549" s="42" t="n">
        <v>4111.6</v>
      </c>
      <c r="Q549" s="43" t="n">
        <f aca="false">IF(K549=0,0,P549/K549*100)</f>
        <v>100</v>
      </c>
      <c r="R549" s="43" t="n">
        <f aca="false">IF(J549=0,0,P549/J549*100)</f>
        <v>100</v>
      </c>
    </row>
    <row r="550" customFormat="false" ht="31.5" hidden="false" customHeight="false" outlineLevel="0" collapsed="false">
      <c r="C550" s="1" t="s">
        <v>335</v>
      </c>
      <c r="G550" s="41" t="s">
        <v>336</v>
      </c>
      <c r="H550" s="42" t="n">
        <v>268185</v>
      </c>
      <c r="I550" s="42" t="n">
        <v>268586</v>
      </c>
      <c r="J550" s="42" t="n">
        <v>268586</v>
      </c>
      <c r="K550" s="42" t="n">
        <v>123340.3</v>
      </c>
      <c r="L550" s="42" t="n">
        <v>268586</v>
      </c>
      <c r="M550" s="42" t="n">
        <v>0</v>
      </c>
      <c r="N550" s="42" t="n">
        <v>123338.3474</v>
      </c>
      <c r="O550" s="42" t="n">
        <f aca="false">N550-P550</f>
        <v>0</v>
      </c>
      <c r="P550" s="42" t="n">
        <v>123338.3474</v>
      </c>
      <c r="Q550" s="43" t="n">
        <f aca="false">IF(K550=0,0,P550/K550*100)</f>
        <v>99.9984169002346</v>
      </c>
      <c r="R550" s="43" t="n">
        <f aca="false">IF(J550=0,0,P550/J550*100)</f>
        <v>45.9213612772073</v>
      </c>
    </row>
    <row r="551" customFormat="false" ht="21" hidden="false" customHeight="false" outlineLevel="0" collapsed="false">
      <c r="D551" s="1" t="s">
        <v>179</v>
      </c>
      <c r="G551" s="41" t="s">
        <v>337</v>
      </c>
      <c r="H551" s="42" t="n">
        <v>268185</v>
      </c>
      <c r="I551" s="42" t="n">
        <v>268586</v>
      </c>
      <c r="J551" s="42" t="n">
        <v>268586</v>
      </c>
      <c r="K551" s="42" t="n">
        <v>123340.3</v>
      </c>
      <c r="L551" s="42" t="n">
        <v>268586</v>
      </c>
      <c r="M551" s="42" t="n">
        <v>0</v>
      </c>
      <c r="N551" s="42" t="n">
        <v>123338.3474</v>
      </c>
      <c r="O551" s="42" t="n">
        <f aca="false">N551-P551</f>
        <v>0</v>
      </c>
      <c r="P551" s="42" t="n">
        <v>123338.3474</v>
      </c>
      <c r="Q551" s="43" t="n">
        <f aca="false">IF(K551=0,0,P551/K551*100)</f>
        <v>99.9984169002346</v>
      </c>
      <c r="R551" s="43" t="n">
        <f aca="false">IF(J551=0,0,P551/J551*100)</f>
        <v>45.9213612772073</v>
      </c>
    </row>
    <row r="552" customFormat="false" ht="11.25" hidden="false" customHeight="false" outlineLevel="0" collapsed="false">
      <c r="E552" s="1" t="s">
        <v>139</v>
      </c>
      <c r="G552" s="41" t="s">
        <v>140</v>
      </c>
      <c r="H552" s="42" t="n">
        <v>0</v>
      </c>
      <c r="I552" s="42" t="n">
        <v>0</v>
      </c>
      <c r="J552" s="42" t="n">
        <v>268586</v>
      </c>
      <c r="K552" s="42" t="n">
        <v>123340.3</v>
      </c>
      <c r="L552" s="42" t="n">
        <v>268586</v>
      </c>
      <c r="M552" s="42" t="n">
        <v>0</v>
      </c>
      <c r="N552" s="42" t="n">
        <v>123338.3474</v>
      </c>
      <c r="O552" s="42" t="n">
        <f aca="false">N552-P552</f>
        <v>0</v>
      </c>
      <c r="P552" s="42" t="n">
        <v>123338.3474</v>
      </c>
      <c r="Q552" s="43" t="n">
        <f aca="false">IF(K552=0,0,P552/K552*100)</f>
        <v>99.9984169002346</v>
      </c>
      <c r="R552" s="43" t="n">
        <f aca="false">IF(J552=0,0,P552/J552*100)</f>
        <v>45.9213612772073</v>
      </c>
    </row>
    <row r="553" customFormat="false" ht="11.25" hidden="false" customHeight="false" outlineLevel="0" collapsed="false">
      <c r="F553" s="1" t="s">
        <v>141</v>
      </c>
      <c r="G553" s="41" t="s">
        <v>142</v>
      </c>
      <c r="H553" s="42" t="n">
        <v>0</v>
      </c>
      <c r="I553" s="42" t="n">
        <v>0</v>
      </c>
      <c r="J553" s="42" t="n">
        <v>6103.5</v>
      </c>
      <c r="K553" s="42" t="n">
        <v>2514.5</v>
      </c>
      <c r="L553" s="42" t="n">
        <v>6103.5</v>
      </c>
      <c r="M553" s="42" t="n">
        <v>0</v>
      </c>
      <c r="N553" s="42" t="n">
        <v>2513.55036</v>
      </c>
      <c r="O553" s="42" t="n">
        <f aca="false">N553-P553</f>
        <v>0</v>
      </c>
      <c r="P553" s="42" t="n">
        <v>2513.55036</v>
      </c>
      <c r="Q553" s="43" t="n">
        <f aca="false">IF(K553=0,0,P553/K553*100)</f>
        <v>99.9622334460131</v>
      </c>
      <c r="R553" s="43" t="n">
        <f aca="false">IF(J553=0,0,P553/J553*100)</f>
        <v>41.1821145244532</v>
      </c>
    </row>
    <row r="554" customFormat="false" ht="11.25" hidden="false" customHeight="false" outlineLevel="0" collapsed="false">
      <c r="F554" s="1" t="s">
        <v>135</v>
      </c>
      <c r="G554" s="41" t="s">
        <v>143</v>
      </c>
      <c r="H554" s="42" t="n">
        <v>0</v>
      </c>
      <c r="I554" s="42" t="n">
        <v>0</v>
      </c>
      <c r="J554" s="42" t="n">
        <v>100</v>
      </c>
      <c r="K554" s="42" t="n">
        <v>100</v>
      </c>
      <c r="L554" s="42" t="n">
        <v>100</v>
      </c>
      <c r="M554" s="42" t="n">
        <v>0</v>
      </c>
      <c r="N554" s="42" t="n">
        <v>100</v>
      </c>
      <c r="O554" s="42" t="n">
        <f aca="false">N554-P554</f>
        <v>0</v>
      </c>
      <c r="P554" s="42" t="n">
        <v>100</v>
      </c>
      <c r="Q554" s="43" t="n">
        <f aca="false">IF(K554=0,0,P554/K554*100)</f>
        <v>100</v>
      </c>
      <c r="R554" s="43" t="n">
        <f aca="false">IF(J554=0,0,P554/J554*100)</f>
        <v>100</v>
      </c>
    </row>
    <row r="555" customFormat="false" ht="11.25" hidden="false" customHeight="false" outlineLevel="0" collapsed="false">
      <c r="F555" s="1" t="s">
        <v>144</v>
      </c>
      <c r="G555" s="41" t="s">
        <v>145</v>
      </c>
      <c r="H555" s="42" t="n">
        <v>0</v>
      </c>
      <c r="I555" s="42" t="n">
        <v>0</v>
      </c>
      <c r="J555" s="42" t="n">
        <v>381.4</v>
      </c>
      <c r="K555" s="42" t="n">
        <v>260.4</v>
      </c>
      <c r="L555" s="42" t="n">
        <v>381.4</v>
      </c>
      <c r="M555" s="42" t="n">
        <v>0</v>
      </c>
      <c r="N555" s="42" t="n">
        <v>260.198</v>
      </c>
      <c r="O555" s="42" t="n">
        <f aca="false">N555-P555</f>
        <v>0</v>
      </c>
      <c r="P555" s="42" t="n">
        <v>260.198</v>
      </c>
      <c r="Q555" s="43" t="n">
        <f aca="false">IF(K555=0,0,P555/K555*100)</f>
        <v>99.9224270353303</v>
      </c>
      <c r="R555" s="43" t="n">
        <f aca="false">IF(J555=0,0,P555/J555*100)</f>
        <v>68.2218143681175</v>
      </c>
    </row>
    <row r="556" customFormat="false" ht="11.25" hidden="false" customHeight="false" outlineLevel="0" collapsed="false">
      <c r="F556" s="1" t="s">
        <v>146</v>
      </c>
      <c r="G556" s="41" t="s">
        <v>39</v>
      </c>
      <c r="H556" s="42" t="n">
        <v>0</v>
      </c>
      <c r="I556" s="42" t="n">
        <v>0</v>
      </c>
      <c r="J556" s="42" t="n">
        <v>331.5</v>
      </c>
      <c r="K556" s="42" t="n">
        <v>136.2</v>
      </c>
      <c r="L556" s="42" t="n">
        <v>331.5</v>
      </c>
      <c r="M556" s="42" t="n">
        <v>0</v>
      </c>
      <c r="N556" s="42" t="n">
        <v>136.17</v>
      </c>
      <c r="O556" s="42" t="n">
        <f aca="false">N556-P556</f>
        <v>0</v>
      </c>
      <c r="P556" s="42" t="n">
        <v>136.17</v>
      </c>
      <c r="Q556" s="43" t="n">
        <f aca="false">IF(K556=0,0,P556/K556*100)</f>
        <v>99.9779735682819</v>
      </c>
      <c r="R556" s="43" t="n">
        <f aca="false">IF(J556=0,0,P556/J556*100)</f>
        <v>41.0769230769231</v>
      </c>
    </row>
    <row r="557" customFormat="false" ht="31.5" hidden="false" customHeight="false" outlineLevel="0" collapsed="false">
      <c r="F557" s="1" t="s">
        <v>147</v>
      </c>
      <c r="G557" s="41" t="s">
        <v>148</v>
      </c>
      <c r="H557" s="42" t="n">
        <v>0</v>
      </c>
      <c r="I557" s="42" t="n">
        <v>0</v>
      </c>
      <c r="J557" s="42" t="n">
        <v>195.8</v>
      </c>
      <c r="K557" s="42" t="n">
        <v>82.8</v>
      </c>
      <c r="L557" s="42" t="n">
        <v>195.8</v>
      </c>
      <c r="M557" s="42" t="n">
        <v>0</v>
      </c>
      <c r="N557" s="42" t="n">
        <v>82.324</v>
      </c>
      <c r="O557" s="42" t="n">
        <f aca="false">N557-P557</f>
        <v>0</v>
      </c>
      <c r="P557" s="42" t="n">
        <v>82.324</v>
      </c>
      <c r="Q557" s="43" t="n">
        <f aca="false">IF(K557=0,0,P557/K557*100)</f>
        <v>99.4251207729469</v>
      </c>
      <c r="R557" s="43" t="n">
        <f aca="false">IF(J557=0,0,P557/J557*100)</f>
        <v>42.0449438202247</v>
      </c>
    </row>
    <row r="558" customFormat="false" ht="21" hidden="false" customHeight="false" outlineLevel="0" collapsed="false">
      <c r="F558" s="1" t="s">
        <v>151</v>
      </c>
      <c r="G558" s="41" t="s">
        <v>152</v>
      </c>
      <c r="H558" s="42" t="n">
        <v>0</v>
      </c>
      <c r="I558" s="42" t="n">
        <v>0</v>
      </c>
      <c r="J558" s="42" t="n">
        <v>186.6</v>
      </c>
      <c r="K558" s="42" t="n">
        <v>78.6</v>
      </c>
      <c r="L558" s="42" t="n">
        <v>186.6</v>
      </c>
      <c r="M558" s="42" t="n">
        <v>0</v>
      </c>
      <c r="N558" s="42" t="n">
        <v>78.404</v>
      </c>
      <c r="O558" s="42" t="n">
        <f aca="false">N558-P558</f>
        <v>0</v>
      </c>
      <c r="P558" s="42" t="n">
        <v>78.404</v>
      </c>
      <c r="Q558" s="43" t="n">
        <f aca="false">IF(K558=0,0,P558/K558*100)</f>
        <v>99.7506361323155</v>
      </c>
      <c r="R558" s="43" t="n">
        <f aca="false">IF(J558=0,0,P558/J558*100)</f>
        <v>42.0171489817792</v>
      </c>
    </row>
    <row r="559" customFormat="false" ht="11.25" hidden="false" customHeight="false" outlineLevel="0" collapsed="false">
      <c r="F559" s="1" t="s">
        <v>161</v>
      </c>
      <c r="G559" s="41" t="s">
        <v>162</v>
      </c>
      <c r="H559" s="42" t="n">
        <v>0</v>
      </c>
      <c r="I559" s="42" t="n">
        <v>0</v>
      </c>
      <c r="J559" s="42" t="n">
        <v>347.2</v>
      </c>
      <c r="K559" s="42" t="n">
        <v>70.6</v>
      </c>
      <c r="L559" s="42" t="n">
        <v>347.2</v>
      </c>
      <c r="M559" s="42" t="n">
        <v>0</v>
      </c>
      <c r="N559" s="42" t="n">
        <v>70.501</v>
      </c>
      <c r="O559" s="42" t="n">
        <f aca="false">N559-P559</f>
        <v>0</v>
      </c>
      <c r="P559" s="42" t="n">
        <v>70.501</v>
      </c>
      <c r="Q559" s="43" t="n">
        <f aca="false">IF(K559=0,0,P559/K559*100)</f>
        <v>99.8597733711048</v>
      </c>
      <c r="R559" s="43" t="n">
        <f aca="false">IF(J559=0,0,P559/J559*100)</f>
        <v>20.3055875576037</v>
      </c>
    </row>
    <row r="560" customFormat="false" ht="11.25" hidden="false" customHeight="false" outlineLevel="0" collapsed="false">
      <c r="F560" s="1" t="s">
        <v>165</v>
      </c>
      <c r="G560" s="41" t="s">
        <v>166</v>
      </c>
      <c r="H560" s="42" t="n">
        <v>0</v>
      </c>
      <c r="I560" s="42" t="n">
        <v>0</v>
      </c>
      <c r="J560" s="42" t="n">
        <v>502</v>
      </c>
      <c r="K560" s="42" t="n">
        <v>183.2</v>
      </c>
      <c r="L560" s="42" t="n">
        <v>502</v>
      </c>
      <c r="M560" s="42" t="n">
        <v>0</v>
      </c>
      <c r="N560" s="42" t="n">
        <v>183.2</v>
      </c>
      <c r="O560" s="42" t="n">
        <f aca="false">N560-P560</f>
        <v>0</v>
      </c>
      <c r="P560" s="42" t="n">
        <v>183.2</v>
      </c>
      <c r="Q560" s="43" t="n">
        <f aca="false">IF(K560=0,0,P560/K560*100)</f>
        <v>100</v>
      </c>
      <c r="R560" s="43" t="n">
        <f aca="false">IF(J560=0,0,P560/J560*100)</f>
        <v>36.4940239043825</v>
      </c>
    </row>
    <row r="561" customFormat="false" ht="31.5" hidden="false" customHeight="false" outlineLevel="0" collapsed="false">
      <c r="F561" s="1" t="s">
        <v>258</v>
      </c>
      <c r="G561" s="41" t="s">
        <v>259</v>
      </c>
      <c r="H561" s="42" t="n">
        <v>0</v>
      </c>
      <c r="I561" s="42" t="n">
        <v>0</v>
      </c>
      <c r="J561" s="42" t="n">
        <v>260438</v>
      </c>
      <c r="K561" s="42" t="n">
        <v>119914</v>
      </c>
      <c r="L561" s="42" t="n">
        <v>260438</v>
      </c>
      <c r="M561" s="42" t="n">
        <v>0</v>
      </c>
      <c r="N561" s="42" t="n">
        <v>119914</v>
      </c>
      <c r="O561" s="42" t="n">
        <f aca="false">N561-P561</f>
        <v>0</v>
      </c>
      <c r="P561" s="42" t="n">
        <v>119914</v>
      </c>
      <c r="Q561" s="43" t="n">
        <f aca="false">IF(K561=0,0,P561/K561*100)</f>
        <v>100</v>
      </c>
      <c r="R561" s="43" t="n">
        <f aca="false">IF(J561=0,0,P561/J561*100)</f>
        <v>46.0432041407168</v>
      </c>
    </row>
    <row r="562" customFormat="false" ht="21" hidden="false" customHeight="false" outlineLevel="0" collapsed="false">
      <c r="C562" s="1" t="s">
        <v>220</v>
      </c>
      <c r="G562" s="41" t="s">
        <v>221</v>
      </c>
      <c r="H562" s="42" t="n">
        <v>133243</v>
      </c>
      <c r="I562" s="42" t="n">
        <v>355769.4</v>
      </c>
      <c r="J562" s="42" t="n">
        <v>355769.4</v>
      </c>
      <c r="K562" s="42" t="n">
        <v>15000</v>
      </c>
      <c r="L562" s="42" t="n">
        <v>355769.4</v>
      </c>
      <c r="M562" s="42" t="n">
        <v>0</v>
      </c>
      <c r="N562" s="42" t="n">
        <v>339620.43</v>
      </c>
      <c r="O562" s="42" t="n">
        <f aca="false">N562-P562</f>
        <v>324620.43</v>
      </c>
      <c r="P562" s="42" t="n">
        <v>15000</v>
      </c>
      <c r="Q562" s="43" t="n">
        <f aca="false">IF(K562=0,0,P562/K562*100)</f>
        <v>100</v>
      </c>
      <c r="R562" s="43" t="n">
        <f aca="false">IF(J562=0,0,P562/J562*100)</f>
        <v>4.21621421066567</v>
      </c>
    </row>
    <row r="563" customFormat="false" ht="11.25" hidden="false" customHeight="false" outlineLevel="0" collapsed="false">
      <c r="D563" s="1" t="s">
        <v>273</v>
      </c>
      <c r="G563" s="41" t="s">
        <v>338</v>
      </c>
      <c r="H563" s="42" t="n">
        <v>133243</v>
      </c>
      <c r="I563" s="42" t="n">
        <v>355769.4</v>
      </c>
      <c r="J563" s="42" t="n">
        <v>355769.4</v>
      </c>
      <c r="K563" s="42" t="n">
        <v>15000</v>
      </c>
      <c r="L563" s="42" t="n">
        <v>355769.4</v>
      </c>
      <c r="M563" s="42" t="n">
        <v>0</v>
      </c>
      <c r="N563" s="42" t="n">
        <v>339620.43</v>
      </c>
      <c r="O563" s="42" t="n">
        <f aca="false">N563-P563</f>
        <v>324620.43</v>
      </c>
      <c r="P563" s="42" t="n">
        <v>15000</v>
      </c>
      <c r="Q563" s="43" t="n">
        <f aca="false">IF(K563=0,0,P563/K563*100)</f>
        <v>100</v>
      </c>
      <c r="R563" s="43" t="n">
        <f aca="false">IF(J563=0,0,P563/J563*100)</f>
        <v>4.21621421066567</v>
      </c>
    </row>
    <row r="564" customFormat="false" ht="11.25" hidden="false" customHeight="false" outlineLevel="0" collapsed="false">
      <c r="E564" s="1" t="s">
        <v>139</v>
      </c>
      <c r="G564" s="41" t="s">
        <v>140</v>
      </c>
      <c r="H564" s="42" t="n">
        <v>0</v>
      </c>
      <c r="I564" s="42" t="n">
        <v>0</v>
      </c>
      <c r="J564" s="42" t="n">
        <v>355769.4</v>
      </c>
      <c r="K564" s="42" t="n">
        <v>15000</v>
      </c>
      <c r="L564" s="42" t="n">
        <v>355769.4</v>
      </c>
      <c r="M564" s="42" t="n">
        <v>0</v>
      </c>
      <c r="N564" s="42" t="n">
        <v>339620.43</v>
      </c>
      <c r="O564" s="42" t="n">
        <f aca="false">N564-P564</f>
        <v>324620.43</v>
      </c>
      <c r="P564" s="42" t="n">
        <v>15000</v>
      </c>
      <c r="Q564" s="43" t="n">
        <f aca="false">IF(K564=0,0,P564/K564*100)</f>
        <v>100</v>
      </c>
      <c r="R564" s="43" t="n">
        <f aca="false">IF(J564=0,0,P564/J564*100)</f>
        <v>4.21621421066567</v>
      </c>
    </row>
    <row r="565" customFormat="false" ht="21" hidden="false" customHeight="false" outlineLevel="0" collapsed="false">
      <c r="F565" s="1" t="s">
        <v>224</v>
      </c>
      <c r="G565" s="41" t="s">
        <v>225</v>
      </c>
      <c r="H565" s="42" t="n">
        <v>0</v>
      </c>
      <c r="I565" s="42" t="n">
        <v>0</v>
      </c>
      <c r="J565" s="42" t="n">
        <v>355769.4</v>
      </c>
      <c r="K565" s="42" t="n">
        <v>15000</v>
      </c>
      <c r="L565" s="42" t="n">
        <v>355769.4</v>
      </c>
      <c r="M565" s="42" t="n">
        <v>0</v>
      </c>
      <c r="N565" s="42" t="n">
        <v>339620.43</v>
      </c>
      <c r="O565" s="42" t="n">
        <f aca="false">N565-P565</f>
        <v>324620.43</v>
      </c>
      <c r="P565" s="42" t="n">
        <v>15000</v>
      </c>
      <c r="Q565" s="43" t="n">
        <f aca="false">IF(K565=0,0,P565/K565*100)</f>
        <v>100</v>
      </c>
      <c r="R565" s="43" t="n">
        <f aca="false">IF(J565=0,0,P565/J565*100)</f>
        <v>4.21621421066567</v>
      </c>
    </row>
    <row r="566" customFormat="false" ht="11.25" hidden="false" customHeight="false" outlineLevel="0" collapsed="false">
      <c r="B566" s="1" t="s">
        <v>32</v>
      </c>
      <c r="G566" s="41" t="s">
        <v>339</v>
      </c>
      <c r="H566" s="42" t="n">
        <v>542220</v>
      </c>
      <c r="I566" s="42" t="n">
        <v>542220</v>
      </c>
      <c r="J566" s="42" t="n">
        <v>542220</v>
      </c>
      <c r="K566" s="42" t="n">
        <v>283755.4</v>
      </c>
      <c r="L566" s="42" t="n">
        <v>542220</v>
      </c>
      <c r="M566" s="42" t="n">
        <v>0</v>
      </c>
      <c r="N566" s="42" t="n">
        <v>501602.533</v>
      </c>
      <c r="O566" s="42" t="n">
        <f aca="false">N566-P566</f>
        <v>217847.843</v>
      </c>
      <c r="P566" s="42" t="n">
        <v>283754.69</v>
      </c>
      <c r="Q566" s="43" t="n">
        <f aca="false">IF(K566=0,0,P566/K566*100)</f>
        <v>99.9997497844975</v>
      </c>
      <c r="R566" s="43" t="n">
        <f aca="false">IF(J566=0,0,P566/J566*100)</f>
        <v>52.3320220574675</v>
      </c>
    </row>
    <row r="567" customFormat="false" ht="31.5" hidden="false" customHeight="false" outlineLevel="0" collapsed="false">
      <c r="C567" s="1" t="s">
        <v>335</v>
      </c>
      <c r="G567" s="41" t="s">
        <v>336</v>
      </c>
      <c r="H567" s="42" t="n">
        <v>42220</v>
      </c>
      <c r="I567" s="42" t="n">
        <v>42220</v>
      </c>
      <c r="J567" s="42" t="n">
        <v>42220</v>
      </c>
      <c r="K567" s="42" t="n">
        <v>11774.2</v>
      </c>
      <c r="L567" s="42" t="n">
        <v>42220</v>
      </c>
      <c r="M567" s="42" t="n">
        <v>0</v>
      </c>
      <c r="N567" s="42" t="n">
        <v>13256.49</v>
      </c>
      <c r="O567" s="42" t="n">
        <f aca="false">N567-P567</f>
        <v>1483</v>
      </c>
      <c r="P567" s="42" t="n">
        <v>11773.49</v>
      </c>
      <c r="Q567" s="43" t="n">
        <f aca="false">IF(K567=0,0,P567/K567*100)</f>
        <v>99.9939698663179</v>
      </c>
      <c r="R567" s="43" t="n">
        <f aca="false">IF(J567=0,0,P567/J567*100)</f>
        <v>27.8860492657508</v>
      </c>
    </row>
    <row r="568" customFormat="false" ht="31.5" hidden="false" customHeight="false" outlineLevel="0" collapsed="false">
      <c r="D568" s="1" t="s">
        <v>181</v>
      </c>
      <c r="G568" s="41" t="s">
        <v>340</v>
      </c>
      <c r="H568" s="42" t="n">
        <v>21705</v>
      </c>
      <c r="I568" s="42" t="n">
        <v>21705</v>
      </c>
      <c r="J568" s="42" t="n">
        <v>21705</v>
      </c>
      <c r="K568" s="42" t="n">
        <v>3961.2</v>
      </c>
      <c r="L568" s="42" t="n">
        <v>21705</v>
      </c>
      <c r="M568" s="42" t="n">
        <v>0</v>
      </c>
      <c r="N568" s="42" t="n">
        <v>3961.054</v>
      </c>
      <c r="O568" s="42" t="n">
        <f aca="false">N568-P568</f>
        <v>0</v>
      </c>
      <c r="P568" s="42" t="n">
        <v>3961.054</v>
      </c>
      <c r="Q568" s="43" t="n">
        <f aca="false">IF(K568=0,0,P568/K568*100)</f>
        <v>99.9963142482076</v>
      </c>
      <c r="R568" s="43" t="n">
        <f aca="false">IF(J568=0,0,P568/J568*100)</f>
        <v>18.2495001151808</v>
      </c>
    </row>
    <row r="569" customFormat="false" ht="11.25" hidden="false" customHeight="false" outlineLevel="0" collapsed="false">
      <c r="E569" s="1" t="s">
        <v>139</v>
      </c>
      <c r="G569" s="41" t="s">
        <v>140</v>
      </c>
      <c r="H569" s="42" t="n">
        <v>0</v>
      </c>
      <c r="I569" s="42" t="n">
        <v>0</v>
      </c>
      <c r="J569" s="42" t="n">
        <v>21705</v>
      </c>
      <c r="K569" s="42" t="n">
        <v>3961.2</v>
      </c>
      <c r="L569" s="42" t="n">
        <v>21705</v>
      </c>
      <c r="M569" s="42" t="n">
        <v>0</v>
      </c>
      <c r="N569" s="42" t="n">
        <v>3961.054</v>
      </c>
      <c r="O569" s="42" t="n">
        <f aca="false">N569-P569</f>
        <v>0</v>
      </c>
      <c r="P569" s="42" t="n">
        <v>3961.054</v>
      </c>
      <c r="Q569" s="43" t="n">
        <f aca="false">IF(K569=0,0,P569/K569*100)</f>
        <v>99.9963142482076</v>
      </c>
      <c r="R569" s="43" t="n">
        <f aca="false">IF(J569=0,0,P569/J569*100)</f>
        <v>18.2495001151808</v>
      </c>
    </row>
    <row r="570" customFormat="false" ht="11.25" hidden="false" customHeight="false" outlineLevel="0" collapsed="false">
      <c r="F570" s="1" t="s">
        <v>165</v>
      </c>
      <c r="G570" s="41" t="s">
        <v>166</v>
      </c>
      <c r="H570" s="42" t="n">
        <v>0</v>
      </c>
      <c r="I570" s="42" t="n">
        <v>0</v>
      </c>
      <c r="J570" s="42" t="n">
        <v>2889</v>
      </c>
      <c r="K570" s="42" t="n">
        <v>231.4</v>
      </c>
      <c r="L570" s="42" t="n">
        <v>2889</v>
      </c>
      <c r="M570" s="42" t="n">
        <v>0</v>
      </c>
      <c r="N570" s="42" t="n">
        <v>231.336</v>
      </c>
      <c r="O570" s="42" t="n">
        <f aca="false">N570-P570</f>
        <v>0</v>
      </c>
      <c r="P570" s="42" t="n">
        <v>231.336</v>
      </c>
      <c r="Q570" s="43" t="n">
        <f aca="false">IF(K570=0,0,P570/K570*100)</f>
        <v>99.9723422644771</v>
      </c>
      <c r="R570" s="43" t="n">
        <f aca="false">IF(J570=0,0,P570/J570*100)</f>
        <v>8.00747663551402</v>
      </c>
    </row>
    <row r="571" customFormat="false" ht="11.25" hidden="false" customHeight="false" outlineLevel="0" collapsed="false">
      <c r="F571" s="1" t="s">
        <v>169</v>
      </c>
      <c r="G571" s="41" t="s">
        <v>170</v>
      </c>
      <c r="H571" s="42" t="n">
        <v>0</v>
      </c>
      <c r="I571" s="42" t="n">
        <v>0</v>
      </c>
      <c r="J571" s="42" t="n">
        <v>15745</v>
      </c>
      <c r="K571" s="42" t="n">
        <v>2349.8</v>
      </c>
      <c r="L571" s="42" t="n">
        <v>15745</v>
      </c>
      <c r="M571" s="42" t="n">
        <v>0</v>
      </c>
      <c r="N571" s="42" t="n">
        <v>2349.718</v>
      </c>
      <c r="O571" s="42" t="n">
        <f aca="false">N571-P571</f>
        <v>0</v>
      </c>
      <c r="P571" s="42" t="n">
        <v>2349.718</v>
      </c>
      <c r="Q571" s="43" t="n">
        <f aca="false">IF(K571=0,0,P571/K571*100)</f>
        <v>99.9965103413056</v>
      </c>
      <c r="R571" s="43" t="n">
        <f aca="false">IF(J571=0,0,P571/J571*100)</f>
        <v>14.9235820895522</v>
      </c>
    </row>
    <row r="572" customFormat="false" ht="11.25" hidden="false" customHeight="false" outlineLevel="0" collapsed="false">
      <c r="F572" s="1" t="s">
        <v>254</v>
      </c>
      <c r="G572" s="41" t="s">
        <v>255</v>
      </c>
      <c r="H572" s="42" t="n">
        <v>0</v>
      </c>
      <c r="I572" s="42" t="n">
        <v>0</v>
      </c>
      <c r="J572" s="42" t="n">
        <v>3071</v>
      </c>
      <c r="K572" s="42" t="n">
        <v>1380</v>
      </c>
      <c r="L572" s="42" t="n">
        <v>3071</v>
      </c>
      <c r="M572" s="42" t="n">
        <v>0</v>
      </c>
      <c r="N572" s="42" t="n">
        <v>1380</v>
      </c>
      <c r="O572" s="42" t="n">
        <f aca="false">N572-P572</f>
        <v>0</v>
      </c>
      <c r="P572" s="42" t="n">
        <v>1380</v>
      </c>
      <c r="Q572" s="43" t="n">
        <f aca="false">IF(K572=0,0,P572/K572*100)</f>
        <v>100</v>
      </c>
      <c r="R572" s="43" t="n">
        <f aca="false">IF(J572=0,0,P572/J572*100)</f>
        <v>44.9365027678281</v>
      </c>
    </row>
    <row r="573" customFormat="false" ht="42" hidden="false" customHeight="false" outlineLevel="0" collapsed="false">
      <c r="D573" s="1" t="s">
        <v>252</v>
      </c>
      <c r="G573" s="41" t="s">
        <v>341</v>
      </c>
      <c r="H573" s="42" t="n">
        <v>20515</v>
      </c>
      <c r="I573" s="42" t="n">
        <v>20515</v>
      </c>
      <c r="J573" s="42" t="n">
        <v>20515</v>
      </c>
      <c r="K573" s="42" t="n">
        <v>7813</v>
      </c>
      <c r="L573" s="42" t="n">
        <v>20515</v>
      </c>
      <c r="M573" s="42" t="n">
        <v>0</v>
      </c>
      <c r="N573" s="42" t="n">
        <v>9295.436</v>
      </c>
      <c r="O573" s="42" t="n">
        <f aca="false">N573-P573</f>
        <v>1483</v>
      </c>
      <c r="P573" s="42" t="n">
        <v>7812.436</v>
      </c>
      <c r="Q573" s="43" t="n">
        <f aca="false">IF(K573=0,0,P573/K573*100)</f>
        <v>99.9927812619992</v>
      </c>
      <c r="R573" s="43" t="n">
        <f aca="false">IF(J573=0,0,P573/J573*100)</f>
        <v>38.081579332196</v>
      </c>
    </row>
    <row r="574" customFormat="false" ht="11.25" hidden="false" customHeight="false" outlineLevel="0" collapsed="false">
      <c r="E574" s="1" t="s">
        <v>139</v>
      </c>
      <c r="G574" s="41" t="s">
        <v>140</v>
      </c>
      <c r="H574" s="42" t="n">
        <v>0</v>
      </c>
      <c r="I574" s="42" t="n">
        <v>0</v>
      </c>
      <c r="J574" s="42" t="n">
        <v>20515</v>
      </c>
      <c r="K574" s="42" t="n">
        <v>7813</v>
      </c>
      <c r="L574" s="42" t="n">
        <v>20515</v>
      </c>
      <c r="M574" s="42" t="n">
        <v>0</v>
      </c>
      <c r="N574" s="42" t="n">
        <v>9295.436</v>
      </c>
      <c r="O574" s="42" t="n">
        <f aca="false">N574-P574</f>
        <v>1483</v>
      </c>
      <c r="P574" s="42" t="n">
        <v>7812.436</v>
      </c>
      <c r="Q574" s="43" t="n">
        <f aca="false">IF(K574=0,0,P574/K574*100)</f>
        <v>99.9927812619992</v>
      </c>
      <c r="R574" s="43" t="n">
        <f aca="false">IF(J574=0,0,P574/J574*100)</f>
        <v>38.081579332196</v>
      </c>
    </row>
    <row r="575" customFormat="false" ht="11.25" hidden="false" customHeight="false" outlineLevel="0" collapsed="false">
      <c r="F575" s="1" t="s">
        <v>161</v>
      </c>
      <c r="G575" s="41" t="s">
        <v>162</v>
      </c>
      <c r="H575" s="42" t="n">
        <v>0</v>
      </c>
      <c r="I575" s="42" t="n">
        <v>0</v>
      </c>
      <c r="J575" s="42" t="n">
        <v>671.8</v>
      </c>
      <c r="K575" s="42" t="n">
        <v>541.8</v>
      </c>
      <c r="L575" s="42" t="n">
        <v>671.8</v>
      </c>
      <c r="M575" s="42" t="n">
        <v>0</v>
      </c>
      <c r="N575" s="42" t="n">
        <v>541.236</v>
      </c>
      <c r="O575" s="42" t="n">
        <f aca="false">N575-P575</f>
        <v>0</v>
      </c>
      <c r="P575" s="42" t="n">
        <v>541.236</v>
      </c>
      <c r="Q575" s="43" t="n">
        <f aca="false">IF(K575=0,0,P575/K575*100)</f>
        <v>99.8959025470654</v>
      </c>
      <c r="R575" s="43" t="n">
        <f aca="false">IF(J575=0,0,P575/J575*100)</f>
        <v>80.5650491217624</v>
      </c>
    </row>
    <row r="576" customFormat="false" ht="11.25" hidden="false" customHeight="false" outlineLevel="0" collapsed="false">
      <c r="F576" s="1" t="s">
        <v>295</v>
      </c>
      <c r="G576" s="41" t="s">
        <v>296</v>
      </c>
      <c r="H576" s="42" t="n">
        <v>0</v>
      </c>
      <c r="I576" s="42" t="n">
        <v>0</v>
      </c>
      <c r="J576" s="42" t="n">
        <v>1662</v>
      </c>
      <c r="K576" s="42" t="n">
        <v>0</v>
      </c>
      <c r="L576" s="42" t="n">
        <v>1662</v>
      </c>
      <c r="M576" s="42" t="n">
        <v>0</v>
      </c>
      <c r="N576" s="42" t="n">
        <v>1483</v>
      </c>
      <c r="O576" s="42" t="n">
        <f aca="false">N576-P576</f>
        <v>1483</v>
      </c>
      <c r="P576" s="42" t="n">
        <v>0</v>
      </c>
      <c r="Q576" s="43" t="n">
        <f aca="false">IF(K576=0,0,P576/K576*100)</f>
        <v>0</v>
      </c>
      <c r="R576" s="43" t="n">
        <f aca="false">IF(J576=0,0,P576/J576*100)</f>
        <v>0</v>
      </c>
    </row>
    <row r="577" customFormat="false" ht="11.25" hidden="false" customHeight="false" outlineLevel="0" collapsed="false">
      <c r="F577" s="1" t="s">
        <v>165</v>
      </c>
      <c r="G577" s="41" t="s">
        <v>166</v>
      </c>
      <c r="H577" s="42" t="n">
        <v>0</v>
      </c>
      <c r="I577" s="42" t="n">
        <v>0</v>
      </c>
      <c r="J577" s="42" t="n">
        <v>52</v>
      </c>
      <c r="K577" s="42" t="n">
        <v>0</v>
      </c>
      <c r="L577" s="42" t="n">
        <v>52</v>
      </c>
      <c r="M577" s="42" t="n">
        <v>0</v>
      </c>
      <c r="N577" s="42" t="n">
        <v>0</v>
      </c>
      <c r="O577" s="42" t="n">
        <f aca="false">N577-P577</f>
        <v>0</v>
      </c>
      <c r="P577" s="42" t="n">
        <v>0</v>
      </c>
      <c r="Q577" s="43" t="n">
        <f aca="false">IF(K577=0,0,P577/K577*100)</f>
        <v>0</v>
      </c>
      <c r="R577" s="43" t="n">
        <f aca="false">IF(J577=0,0,P577/J577*100)</f>
        <v>0</v>
      </c>
    </row>
    <row r="578" customFormat="false" ht="21" hidden="false" customHeight="false" outlineLevel="0" collapsed="false">
      <c r="F578" s="1" t="s">
        <v>167</v>
      </c>
      <c r="G578" s="41" t="s">
        <v>168</v>
      </c>
      <c r="H578" s="42" t="n">
        <v>0</v>
      </c>
      <c r="I578" s="42" t="n">
        <v>0</v>
      </c>
      <c r="J578" s="42" t="n">
        <v>8022.2</v>
      </c>
      <c r="K578" s="42" t="n">
        <v>2911.2</v>
      </c>
      <c r="L578" s="42" t="n">
        <v>8022.2</v>
      </c>
      <c r="M578" s="42" t="n">
        <v>0</v>
      </c>
      <c r="N578" s="42" t="n">
        <v>2911.2</v>
      </c>
      <c r="O578" s="42" t="n">
        <f aca="false">N578-P578</f>
        <v>0</v>
      </c>
      <c r="P578" s="42" t="n">
        <v>2911.2</v>
      </c>
      <c r="Q578" s="43" t="n">
        <f aca="false">IF(K578=0,0,P578/K578*100)</f>
        <v>100</v>
      </c>
      <c r="R578" s="43" t="n">
        <f aca="false">IF(J578=0,0,P578/J578*100)</f>
        <v>36.2892972002692</v>
      </c>
    </row>
    <row r="579" customFormat="false" ht="11.25" hidden="false" customHeight="false" outlineLevel="0" collapsed="false">
      <c r="F579" s="1" t="s">
        <v>254</v>
      </c>
      <c r="G579" s="41" t="s">
        <v>255</v>
      </c>
      <c r="H579" s="42" t="n">
        <v>0</v>
      </c>
      <c r="I579" s="42" t="n">
        <v>0</v>
      </c>
      <c r="J579" s="42" t="n">
        <v>10107</v>
      </c>
      <c r="K579" s="42" t="n">
        <v>4360</v>
      </c>
      <c r="L579" s="42" t="n">
        <v>10107</v>
      </c>
      <c r="M579" s="42" t="n">
        <v>0</v>
      </c>
      <c r="N579" s="42" t="n">
        <v>4360</v>
      </c>
      <c r="O579" s="42" t="n">
        <f aca="false">N579-P579</f>
        <v>0</v>
      </c>
      <c r="P579" s="42" t="n">
        <v>4360</v>
      </c>
      <c r="Q579" s="43" t="n">
        <f aca="false">IF(K579=0,0,P579/K579*100)</f>
        <v>100</v>
      </c>
      <c r="R579" s="43" t="n">
        <f aca="false">IF(J579=0,0,P579/J579*100)</f>
        <v>43.1384189175819</v>
      </c>
    </row>
    <row r="580" customFormat="false" ht="21" hidden="false" customHeight="false" outlineLevel="0" collapsed="false">
      <c r="C580" s="1" t="s">
        <v>220</v>
      </c>
      <c r="G580" s="41" t="s">
        <v>221</v>
      </c>
      <c r="H580" s="42" t="n">
        <v>500000</v>
      </c>
      <c r="I580" s="42" t="n">
        <v>500000</v>
      </c>
      <c r="J580" s="42" t="n">
        <v>500000</v>
      </c>
      <c r="K580" s="42" t="n">
        <v>271981.2</v>
      </c>
      <c r="L580" s="42" t="n">
        <v>500000</v>
      </c>
      <c r="M580" s="42" t="n">
        <v>0</v>
      </c>
      <c r="N580" s="42" t="n">
        <v>488346.043</v>
      </c>
      <c r="O580" s="42" t="n">
        <f aca="false">N580-P580</f>
        <v>216364.843</v>
      </c>
      <c r="P580" s="42" t="n">
        <v>271981.2</v>
      </c>
      <c r="Q580" s="43" t="n">
        <f aca="false">IF(K580=0,0,P580/K580*100)</f>
        <v>100</v>
      </c>
      <c r="R580" s="43" t="n">
        <f aca="false">IF(J580=0,0,P580/J580*100)</f>
        <v>54.39624</v>
      </c>
    </row>
    <row r="581" customFormat="false" ht="11.25" hidden="false" customHeight="false" outlineLevel="0" collapsed="false">
      <c r="D581" s="1" t="s">
        <v>326</v>
      </c>
      <c r="G581" s="41" t="s">
        <v>342</v>
      </c>
      <c r="H581" s="42" t="n">
        <v>500000</v>
      </c>
      <c r="I581" s="42" t="n">
        <v>500000</v>
      </c>
      <c r="J581" s="42" t="n">
        <v>500000</v>
      </c>
      <c r="K581" s="42" t="n">
        <v>271981.2</v>
      </c>
      <c r="L581" s="42" t="n">
        <v>500000</v>
      </c>
      <c r="M581" s="42" t="n">
        <v>0</v>
      </c>
      <c r="N581" s="42" t="n">
        <v>488346.043</v>
      </c>
      <c r="O581" s="42" t="n">
        <f aca="false">N581-P581</f>
        <v>216364.843</v>
      </c>
      <c r="P581" s="42" t="n">
        <v>271981.2</v>
      </c>
      <c r="Q581" s="43" t="n">
        <f aca="false">IF(K581=0,0,P581/K581*100)</f>
        <v>100</v>
      </c>
      <c r="R581" s="43" t="n">
        <f aca="false">IF(J581=0,0,P581/J581*100)</f>
        <v>54.39624</v>
      </c>
    </row>
    <row r="582" customFormat="false" ht="21" hidden="false" customHeight="false" outlineLevel="0" collapsed="false">
      <c r="E582" s="1" t="s">
        <v>189</v>
      </c>
      <c r="G582" s="41" t="s">
        <v>190</v>
      </c>
      <c r="H582" s="42" t="n">
        <v>0</v>
      </c>
      <c r="I582" s="42" t="n">
        <v>0</v>
      </c>
      <c r="J582" s="42" t="n">
        <v>500000</v>
      </c>
      <c r="K582" s="42" t="n">
        <v>271981.2</v>
      </c>
      <c r="L582" s="42" t="n">
        <v>500000</v>
      </c>
      <c r="M582" s="42" t="n">
        <v>0</v>
      </c>
      <c r="N582" s="42" t="n">
        <v>488346.043</v>
      </c>
      <c r="O582" s="42" t="n">
        <f aca="false">N582-P582</f>
        <v>216364.843</v>
      </c>
      <c r="P582" s="42" t="n">
        <v>271981.2</v>
      </c>
      <c r="Q582" s="43" t="n">
        <f aca="false">IF(K582=0,0,P582/K582*100)</f>
        <v>100</v>
      </c>
      <c r="R582" s="43" t="n">
        <f aca="false">IF(J582=0,0,P582/J582*100)</f>
        <v>54.39624</v>
      </c>
    </row>
    <row r="583" customFormat="false" ht="21" hidden="false" customHeight="false" outlineLevel="0" collapsed="false">
      <c r="F583" s="1" t="s">
        <v>224</v>
      </c>
      <c r="G583" s="41" t="s">
        <v>225</v>
      </c>
      <c r="H583" s="42" t="n">
        <v>0</v>
      </c>
      <c r="I583" s="42" t="n">
        <v>0</v>
      </c>
      <c r="J583" s="42" t="n">
        <v>500000</v>
      </c>
      <c r="K583" s="42" t="n">
        <v>271981.2</v>
      </c>
      <c r="L583" s="42" t="n">
        <v>500000</v>
      </c>
      <c r="M583" s="42" t="n">
        <v>0</v>
      </c>
      <c r="N583" s="42" t="n">
        <v>488346.043</v>
      </c>
      <c r="O583" s="42" t="n">
        <f aca="false">N583-P583</f>
        <v>216364.843</v>
      </c>
      <c r="P583" s="42" t="n">
        <v>271981.2</v>
      </c>
      <c r="Q583" s="43" t="n">
        <f aca="false">IF(K583=0,0,P583/K583*100)</f>
        <v>100</v>
      </c>
      <c r="R583" s="43" t="n">
        <f aca="false">IF(J583=0,0,P583/J583*100)</f>
        <v>54.39624</v>
      </c>
    </row>
    <row r="584" customFormat="false" ht="11.25" hidden="false" customHeight="false" outlineLevel="0" collapsed="false">
      <c r="B584" s="1" t="s">
        <v>45</v>
      </c>
      <c r="G584" s="41" t="s">
        <v>343</v>
      </c>
      <c r="H584" s="42" t="n">
        <v>262887</v>
      </c>
      <c r="I584" s="42" t="n">
        <v>272701.8</v>
      </c>
      <c r="J584" s="42" t="n">
        <v>272701.8</v>
      </c>
      <c r="K584" s="42" t="n">
        <v>95304.4</v>
      </c>
      <c r="L584" s="42" t="n">
        <v>272701.8</v>
      </c>
      <c r="M584" s="42" t="n">
        <v>0</v>
      </c>
      <c r="N584" s="42" t="n">
        <v>129686.1645</v>
      </c>
      <c r="O584" s="42" t="n">
        <f aca="false">N584-P584</f>
        <v>34411.6413</v>
      </c>
      <c r="P584" s="42" t="n">
        <v>95274.5232</v>
      </c>
      <c r="Q584" s="43" t="n">
        <f aca="false">IF(K584=0,0,P584/K584*100)</f>
        <v>99.968651185045</v>
      </c>
      <c r="R584" s="43" t="n">
        <f aca="false">IF(J584=0,0,P584/J584*100)</f>
        <v>34.9372549796151</v>
      </c>
    </row>
    <row r="585" customFormat="false" ht="21" hidden="false" customHeight="false" outlineLevel="0" collapsed="false">
      <c r="C585" s="1" t="s">
        <v>344</v>
      </c>
      <c r="G585" s="41" t="s">
        <v>345</v>
      </c>
      <c r="H585" s="42" t="n">
        <v>46200</v>
      </c>
      <c r="I585" s="42" t="n">
        <v>46200</v>
      </c>
      <c r="J585" s="42" t="n">
        <v>46200</v>
      </c>
      <c r="K585" s="42" t="n">
        <v>6050.1</v>
      </c>
      <c r="L585" s="42" t="n">
        <v>46200</v>
      </c>
      <c r="M585" s="42" t="n">
        <v>0</v>
      </c>
      <c r="N585" s="42" t="n">
        <v>21166</v>
      </c>
      <c r="O585" s="42" t="n">
        <f aca="false">N585-P585</f>
        <v>15115.9</v>
      </c>
      <c r="P585" s="42" t="n">
        <v>6050.1</v>
      </c>
      <c r="Q585" s="43" t="n">
        <f aca="false">IF(K585=0,0,P585/K585*100)</f>
        <v>100</v>
      </c>
      <c r="R585" s="43" t="n">
        <f aca="false">IF(J585=0,0,P585/J585*100)</f>
        <v>13.0954545454545</v>
      </c>
    </row>
    <row r="586" customFormat="false" ht="21" hidden="false" customHeight="false" outlineLevel="0" collapsed="false">
      <c r="D586" s="1" t="s">
        <v>309</v>
      </c>
      <c r="G586" s="41" t="s">
        <v>346</v>
      </c>
      <c r="H586" s="42" t="n">
        <v>46200</v>
      </c>
      <c r="I586" s="42" t="n">
        <v>46200</v>
      </c>
      <c r="J586" s="42" t="n">
        <v>46200</v>
      </c>
      <c r="K586" s="42" t="n">
        <v>6050.1</v>
      </c>
      <c r="L586" s="42" t="n">
        <v>46200</v>
      </c>
      <c r="M586" s="42" t="n">
        <v>0</v>
      </c>
      <c r="N586" s="42" t="n">
        <v>21166</v>
      </c>
      <c r="O586" s="42" t="n">
        <f aca="false">N586-P586</f>
        <v>15115.9</v>
      </c>
      <c r="P586" s="42" t="n">
        <v>6050.1</v>
      </c>
      <c r="Q586" s="43" t="n">
        <f aca="false">IF(K586=0,0,P586/K586*100)</f>
        <v>100</v>
      </c>
      <c r="R586" s="43" t="n">
        <f aca="false">IF(J586=0,0,P586/J586*100)</f>
        <v>13.0954545454545</v>
      </c>
    </row>
    <row r="587" customFormat="false" ht="11.25" hidden="false" customHeight="false" outlineLevel="0" collapsed="false">
      <c r="E587" s="1" t="s">
        <v>139</v>
      </c>
      <c r="G587" s="41" t="s">
        <v>140</v>
      </c>
      <c r="H587" s="42" t="n">
        <v>0</v>
      </c>
      <c r="I587" s="42" t="n">
        <v>0</v>
      </c>
      <c r="J587" s="42" t="n">
        <v>46200</v>
      </c>
      <c r="K587" s="42" t="n">
        <v>6050.1</v>
      </c>
      <c r="L587" s="42" t="n">
        <v>46200</v>
      </c>
      <c r="M587" s="42" t="n">
        <v>0</v>
      </c>
      <c r="N587" s="42" t="n">
        <v>21166</v>
      </c>
      <c r="O587" s="42" t="n">
        <f aca="false">N587-P587</f>
        <v>15115.9</v>
      </c>
      <c r="P587" s="42" t="n">
        <v>6050.1</v>
      </c>
      <c r="Q587" s="43" t="n">
        <f aca="false">IF(K587=0,0,P587/K587*100)</f>
        <v>100</v>
      </c>
      <c r="R587" s="43" t="n">
        <f aca="false">IF(J587=0,0,P587/J587*100)</f>
        <v>13.0954545454545</v>
      </c>
    </row>
    <row r="588" customFormat="false" ht="11.25" hidden="false" customHeight="false" outlineLevel="0" collapsed="false">
      <c r="F588" s="1" t="s">
        <v>165</v>
      </c>
      <c r="G588" s="41" t="s">
        <v>166</v>
      </c>
      <c r="H588" s="42" t="n">
        <v>0</v>
      </c>
      <c r="I588" s="42" t="n">
        <v>0</v>
      </c>
      <c r="J588" s="42" t="n">
        <v>46200</v>
      </c>
      <c r="K588" s="42" t="n">
        <v>6050.1</v>
      </c>
      <c r="L588" s="42" t="n">
        <v>46200</v>
      </c>
      <c r="M588" s="42" t="n">
        <v>0</v>
      </c>
      <c r="N588" s="42" t="n">
        <v>21166</v>
      </c>
      <c r="O588" s="42" t="n">
        <f aca="false">N588-P588</f>
        <v>15115.9</v>
      </c>
      <c r="P588" s="42" t="n">
        <v>6050.1</v>
      </c>
      <c r="Q588" s="43" t="n">
        <f aca="false">IF(K588=0,0,P588/K588*100)</f>
        <v>100</v>
      </c>
      <c r="R588" s="43" t="n">
        <f aca="false">IF(J588=0,0,P588/J588*100)</f>
        <v>13.0954545454545</v>
      </c>
    </row>
    <row r="589" customFormat="false" ht="31.5" hidden="false" customHeight="false" outlineLevel="0" collapsed="false">
      <c r="C589" s="1" t="s">
        <v>335</v>
      </c>
      <c r="G589" s="41" t="s">
        <v>336</v>
      </c>
      <c r="H589" s="42" t="n">
        <v>216687</v>
      </c>
      <c r="I589" s="42" t="n">
        <v>226501.8</v>
      </c>
      <c r="J589" s="42" t="n">
        <v>226501.8</v>
      </c>
      <c r="K589" s="42" t="n">
        <v>89254.3</v>
      </c>
      <c r="L589" s="42" t="n">
        <v>226501.8</v>
      </c>
      <c r="M589" s="42" t="n">
        <v>0</v>
      </c>
      <c r="N589" s="42" t="n">
        <v>108520.1645</v>
      </c>
      <c r="O589" s="42" t="n">
        <f aca="false">N589-P589</f>
        <v>19295.7413</v>
      </c>
      <c r="P589" s="42" t="n">
        <v>89224.4232</v>
      </c>
      <c r="Q589" s="43" t="n">
        <f aca="false">IF(K589=0,0,P589/K589*100)</f>
        <v>99.9665262065805</v>
      </c>
      <c r="R589" s="43" t="n">
        <f aca="false">IF(J589=0,0,P589/J589*100)</f>
        <v>39.39236827257</v>
      </c>
    </row>
    <row r="590" customFormat="false" ht="21" hidden="false" customHeight="false" outlineLevel="0" collapsed="false">
      <c r="D590" s="1" t="s">
        <v>244</v>
      </c>
      <c r="G590" s="41" t="s">
        <v>347</v>
      </c>
      <c r="H590" s="42" t="n">
        <v>168139</v>
      </c>
      <c r="I590" s="42" t="n">
        <v>177953.8</v>
      </c>
      <c r="J590" s="42" t="n">
        <v>177953.8</v>
      </c>
      <c r="K590" s="42" t="n">
        <v>72145</v>
      </c>
      <c r="L590" s="42" t="n">
        <v>177953.8</v>
      </c>
      <c r="M590" s="42" t="n">
        <v>0</v>
      </c>
      <c r="N590" s="42" t="n">
        <v>87466.7764</v>
      </c>
      <c r="O590" s="42" t="n">
        <f aca="false">N590-P590</f>
        <v>15347.7796</v>
      </c>
      <c r="P590" s="42" t="n">
        <v>72118.9968</v>
      </c>
      <c r="Q590" s="43" t="n">
        <f aca="false">IF(K590=0,0,P590/K590*100)</f>
        <v>99.9639570309793</v>
      </c>
      <c r="R590" s="43" t="n">
        <f aca="false">IF(J590=0,0,P590/J590*100)</f>
        <v>40.5268090931466</v>
      </c>
    </row>
    <row r="591" customFormat="false" ht="11.25" hidden="false" customHeight="false" outlineLevel="0" collapsed="false">
      <c r="E591" s="1" t="s">
        <v>139</v>
      </c>
      <c r="G591" s="41" t="s">
        <v>140</v>
      </c>
      <c r="H591" s="42" t="n">
        <v>0</v>
      </c>
      <c r="I591" s="42" t="n">
        <v>0</v>
      </c>
      <c r="J591" s="42" t="n">
        <v>177953.8</v>
      </c>
      <c r="K591" s="42" t="n">
        <v>72145</v>
      </c>
      <c r="L591" s="42" t="n">
        <v>177953.8</v>
      </c>
      <c r="M591" s="42" t="n">
        <v>0</v>
      </c>
      <c r="N591" s="42" t="n">
        <v>87466.7764</v>
      </c>
      <c r="O591" s="42" t="n">
        <f aca="false">N591-P591</f>
        <v>15347.7796</v>
      </c>
      <c r="P591" s="42" t="n">
        <v>72118.9968</v>
      </c>
      <c r="Q591" s="43" t="n">
        <f aca="false">IF(K591=0,0,P591/K591*100)</f>
        <v>99.9639570309793</v>
      </c>
      <c r="R591" s="43" t="n">
        <f aca="false">IF(J591=0,0,P591/J591*100)</f>
        <v>40.5268090931466</v>
      </c>
    </row>
    <row r="592" customFormat="false" ht="11.25" hidden="false" customHeight="false" outlineLevel="0" collapsed="false">
      <c r="F592" s="1" t="s">
        <v>141</v>
      </c>
      <c r="G592" s="41" t="s">
        <v>142</v>
      </c>
      <c r="H592" s="42" t="n">
        <v>0</v>
      </c>
      <c r="I592" s="42" t="n">
        <v>0</v>
      </c>
      <c r="J592" s="42" t="n">
        <v>121741.5</v>
      </c>
      <c r="K592" s="42" t="n">
        <v>49785</v>
      </c>
      <c r="L592" s="42" t="n">
        <v>121741.5</v>
      </c>
      <c r="M592" s="42" t="n">
        <v>0</v>
      </c>
      <c r="N592" s="42" t="n">
        <v>49785</v>
      </c>
      <c r="O592" s="42" t="n">
        <f aca="false">N592-P592</f>
        <v>0</v>
      </c>
      <c r="P592" s="42" t="n">
        <v>49785</v>
      </c>
      <c r="Q592" s="43" t="n">
        <f aca="false">IF(K592=0,0,P592/K592*100)</f>
        <v>100</v>
      </c>
      <c r="R592" s="43" t="n">
        <f aca="false">IF(J592=0,0,P592/J592*100)</f>
        <v>40.894025455576</v>
      </c>
    </row>
    <row r="593" customFormat="false" ht="11.25" hidden="false" customHeight="false" outlineLevel="0" collapsed="false">
      <c r="F593" s="1" t="s">
        <v>144</v>
      </c>
      <c r="G593" s="41" t="s">
        <v>145</v>
      </c>
      <c r="H593" s="42" t="n">
        <v>0</v>
      </c>
      <c r="I593" s="42" t="n">
        <v>0</v>
      </c>
      <c r="J593" s="42" t="n">
        <v>5924</v>
      </c>
      <c r="K593" s="42" t="n">
        <v>1217</v>
      </c>
      <c r="L593" s="42" t="n">
        <v>5924</v>
      </c>
      <c r="M593" s="42" t="n">
        <v>0</v>
      </c>
      <c r="N593" s="42" t="n">
        <v>1217</v>
      </c>
      <c r="O593" s="42" t="n">
        <f aca="false">N593-P593</f>
        <v>0</v>
      </c>
      <c r="P593" s="42" t="n">
        <v>1217</v>
      </c>
      <c r="Q593" s="43" t="n">
        <f aca="false">IF(K593=0,0,P593/K593*100)</f>
        <v>100</v>
      </c>
      <c r="R593" s="43" t="n">
        <f aca="false">IF(J593=0,0,P593/J593*100)</f>
        <v>20.5435516542876</v>
      </c>
    </row>
    <row r="594" customFormat="false" ht="11.25" hidden="false" customHeight="false" outlineLevel="0" collapsed="false">
      <c r="F594" s="1" t="s">
        <v>146</v>
      </c>
      <c r="G594" s="41" t="s">
        <v>39</v>
      </c>
      <c r="H594" s="42" t="n">
        <v>0</v>
      </c>
      <c r="I594" s="42" t="n">
        <v>0</v>
      </c>
      <c r="J594" s="42" t="n">
        <v>6571.3</v>
      </c>
      <c r="K594" s="42" t="n">
        <v>2755</v>
      </c>
      <c r="L594" s="42" t="n">
        <v>6571.3</v>
      </c>
      <c r="M594" s="42" t="n">
        <v>0</v>
      </c>
      <c r="N594" s="42" t="n">
        <v>2755</v>
      </c>
      <c r="O594" s="42" t="n">
        <f aca="false">N594-P594</f>
        <v>0</v>
      </c>
      <c r="P594" s="42" t="n">
        <v>2755</v>
      </c>
      <c r="Q594" s="43" t="n">
        <f aca="false">IF(K594=0,0,P594/K594*100)</f>
        <v>100</v>
      </c>
      <c r="R594" s="43" t="n">
        <f aca="false">IF(J594=0,0,P594/J594*100)</f>
        <v>41.9247333099995</v>
      </c>
    </row>
    <row r="595" customFormat="false" ht="31.5" hidden="false" customHeight="false" outlineLevel="0" collapsed="false">
      <c r="F595" s="1" t="s">
        <v>147</v>
      </c>
      <c r="G595" s="41" t="s">
        <v>148</v>
      </c>
      <c r="H595" s="42" t="n">
        <v>0</v>
      </c>
      <c r="I595" s="42" t="n">
        <v>0</v>
      </c>
      <c r="J595" s="42" t="n">
        <v>3830.8</v>
      </c>
      <c r="K595" s="42" t="n">
        <v>1557</v>
      </c>
      <c r="L595" s="42" t="n">
        <v>3830.8</v>
      </c>
      <c r="M595" s="42" t="n">
        <v>0</v>
      </c>
      <c r="N595" s="42" t="n">
        <v>1557</v>
      </c>
      <c r="O595" s="42" t="n">
        <f aca="false">N595-P595</f>
        <v>0</v>
      </c>
      <c r="P595" s="42" t="n">
        <v>1557</v>
      </c>
      <c r="Q595" s="43" t="n">
        <f aca="false">IF(K595=0,0,P595/K595*100)</f>
        <v>100</v>
      </c>
      <c r="R595" s="43" t="n">
        <f aca="false">IF(J595=0,0,P595/J595*100)</f>
        <v>40.6442518533988</v>
      </c>
    </row>
    <row r="596" customFormat="false" ht="11.25" hidden="false" customHeight="false" outlineLevel="0" collapsed="false">
      <c r="F596" s="1" t="s">
        <v>149</v>
      </c>
      <c r="G596" s="41" t="s">
        <v>150</v>
      </c>
      <c r="H596" s="42" t="n">
        <v>0</v>
      </c>
      <c r="I596" s="42" t="n">
        <v>0</v>
      </c>
      <c r="J596" s="42" t="n">
        <v>18</v>
      </c>
      <c r="K596" s="42" t="n">
        <v>0</v>
      </c>
      <c r="L596" s="42" t="n">
        <v>18</v>
      </c>
      <c r="M596" s="42" t="n">
        <v>0</v>
      </c>
      <c r="N596" s="42" t="n">
        <v>0</v>
      </c>
      <c r="O596" s="42" t="n">
        <f aca="false">N596-P596</f>
        <v>0</v>
      </c>
      <c r="P596" s="42" t="n">
        <v>0</v>
      </c>
      <c r="Q596" s="43" t="n">
        <f aca="false">IF(K596=0,0,P596/K596*100)</f>
        <v>0</v>
      </c>
      <c r="R596" s="43" t="n">
        <f aca="false">IF(J596=0,0,P596/J596*100)</f>
        <v>0</v>
      </c>
    </row>
    <row r="597" customFormat="false" ht="21" hidden="false" customHeight="false" outlineLevel="0" collapsed="false">
      <c r="F597" s="1" t="s">
        <v>151</v>
      </c>
      <c r="G597" s="41" t="s">
        <v>152</v>
      </c>
      <c r="H597" s="42" t="n">
        <v>0</v>
      </c>
      <c r="I597" s="42" t="n">
        <v>0</v>
      </c>
      <c r="J597" s="42" t="n">
        <v>3647.2</v>
      </c>
      <c r="K597" s="42" t="n">
        <v>1344</v>
      </c>
      <c r="L597" s="42" t="n">
        <v>3647.2</v>
      </c>
      <c r="M597" s="42" t="n">
        <v>0</v>
      </c>
      <c r="N597" s="42" t="n">
        <v>1344</v>
      </c>
      <c r="O597" s="42" t="n">
        <f aca="false">N597-P597</f>
        <v>0</v>
      </c>
      <c r="P597" s="42" t="n">
        <v>1344</v>
      </c>
      <c r="Q597" s="43" t="n">
        <f aca="false">IF(K597=0,0,P597/K597*100)</f>
        <v>100</v>
      </c>
      <c r="R597" s="43" t="n">
        <f aca="false">IF(J597=0,0,P597/J597*100)</f>
        <v>36.8501864443957</v>
      </c>
    </row>
    <row r="598" customFormat="false" ht="21" hidden="false" customHeight="false" outlineLevel="0" collapsed="false">
      <c r="F598" s="1" t="s">
        <v>159</v>
      </c>
      <c r="G598" s="41" t="s">
        <v>160</v>
      </c>
      <c r="H598" s="42" t="n">
        <v>0</v>
      </c>
      <c r="I598" s="42" t="n">
        <v>0</v>
      </c>
      <c r="J598" s="42" t="n">
        <v>585</v>
      </c>
      <c r="K598" s="42" t="n">
        <v>69</v>
      </c>
      <c r="L598" s="42" t="n">
        <v>585</v>
      </c>
      <c r="M598" s="42" t="n">
        <v>0</v>
      </c>
      <c r="N598" s="42" t="n">
        <v>107.96</v>
      </c>
      <c r="O598" s="42" t="n">
        <f aca="false">N598-P598</f>
        <v>39.63</v>
      </c>
      <c r="P598" s="42" t="n">
        <v>68.33</v>
      </c>
      <c r="Q598" s="43" t="n">
        <f aca="false">IF(K598=0,0,P598/K598*100)</f>
        <v>99.0289855072464</v>
      </c>
      <c r="R598" s="43" t="n">
        <f aca="false">IF(J598=0,0,P598/J598*100)</f>
        <v>11.6803418803419</v>
      </c>
    </row>
    <row r="599" customFormat="false" ht="11.25" hidden="false" customHeight="false" outlineLevel="0" collapsed="false">
      <c r="F599" s="1" t="s">
        <v>161</v>
      </c>
      <c r="G599" s="41" t="s">
        <v>162</v>
      </c>
      <c r="H599" s="42" t="n">
        <v>0</v>
      </c>
      <c r="I599" s="42" t="n">
        <v>0</v>
      </c>
      <c r="J599" s="42" t="n">
        <v>3100</v>
      </c>
      <c r="K599" s="42" t="n">
        <v>1860</v>
      </c>
      <c r="L599" s="42" t="n">
        <v>3100</v>
      </c>
      <c r="M599" s="42" t="n">
        <v>0</v>
      </c>
      <c r="N599" s="42" t="n">
        <v>1835.30886</v>
      </c>
      <c r="O599" s="42" t="n">
        <f aca="false">N599-P599</f>
        <v>0</v>
      </c>
      <c r="P599" s="42" t="n">
        <v>1835.30886</v>
      </c>
      <c r="Q599" s="43" t="n">
        <f aca="false">IF(K599=0,0,P599/K599*100)</f>
        <v>98.6725193548387</v>
      </c>
      <c r="R599" s="43" t="n">
        <f aca="false">IF(J599=0,0,P599/J599*100)</f>
        <v>59.2035116129032</v>
      </c>
    </row>
    <row r="600" customFormat="false" ht="11.25" hidden="false" customHeight="false" outlineLevel="0" collapsed="false">
      <c r="F600" s="1" t="s">
        <v>173</v>
      </c>
      <c r="G600" s="41" t="s">
        <v>174</v>
      </c>
      <c r="H600" s="42" t="n">
        <v>0</v>
      </c>
      <c r="I600" s="42" t="n">
        <v>0</v>
      </c>
      <c r="J600" s="42" t="n">
        <v>4113</v>
      </c>
      <c r="K600" s="42" t="n">
        <v>2454</v>
      </c>
      <c r="L600" s="42" t="n">
        <v>4113</v>
      </c>
      <c r="M600" s="42" t="n">
        <v>0</v>
      </c>
      <c r="N600" s="42" t="n">
        <v>2454</v>
      </c>
      <c r="O600" s="42" t="n">
        <f aca="false">N600-P600</f>
        <v>0</v>
      </c>
      <c r="P600" s="42" t="n">
        <v>2454</v>
      </c>
      <c r="Q600" s="43" t="n">
        <f aca="false">IF(K600=0,0,P600/K600*100)</f>
        <v>100</v>
      </c>
      <c r="R600" s="43" t="n">
        <f aca="false">IF(J600=0,0,P600/J600*100)</f>
        <v>59.6644784828592</v>
      </c>
    </row>
    <row r="601" customFormat="false" ht="11.25" hidden="false" customHeight="false" outlineLevel="0" collapsed="false">
      <c r="F601" s="1" t="s">
        <v>163</v>
      </c>
      <c r="G601" s="41" t="s">
        <v>164</v>
      </c>
      <c r="H601" s="42" t="n">
        <v>0</v>
      </c>
      <c r="I601" s="42" t="n">
        <v>0</v>
      </c>
      <c r="J601" s="42" t="n">
        <v>2319</v>
      </c>
      <c r="K601" s="42" t="n">
        <v>750</v>
      </c>
      <c r="L601" s="42" t="n">
        <v>2319</v>
      </c>
      <c r="M601" s="42" t="n">
        <v>0</v>
      </c>
      <c r="N601" s="42" t="n">
        <v>2283.43653</v>
      </c>
      <c r="O601" s="42" t="n">
        <f aca="false">N601-P601</f>
        <v>1534.07864</v>
      </c>
      <c r="P601" s="42" t="n">
        <v>749.35789</v>
      </c>
      <c r="Q601" s="43" t="n">
        <f aca="false">IF(K601=0,0,P601/K601*100)</f>
        <v>99.9143853333333</v>
      </c>
      <c r="R601" s="43" t="n">
        <f aca="false">IF(J601=0,0,P601/J601*100)</f>
        <v>32.3138374299267</v>
      </c>
    </row>
    <row r="602" customFormat="false" ht="11.25" hidden="false" customHeight="false" outlineLevel="0" collapsed="false">
      <c r="F602" s="1" t="s">
        <v>165</v>
      </c>
      <c r="G602" s="41" t="s">
        <v>166</v>
      </c>
      <c r="H602" s="42" t="n">
        <v>0</v>
      </c>
      <c r="I602" s="42" t="n">
        <v>0</v>
      </c>
      <c r="J602" s="42" t="n">
        <v>25015</v>
      </c>
      <c r="K602" s="42" t="n">
        <v>10349</v>
      </c>
      <c r="L602" s="42" t="n">
        <v>25015</v>
      </c>
      <c r="M602" s="42" t="n">
        <v>0</v>
      </c>
      <c r="N602" s="42" t="n">
        <v>24123.071</v>
      </c>
      <c r="O602" s="42" t="n">
        <f aca="false">N602-P602</f>
        <v>13774.071</v>
      </c>
      <c r="P602" s="42" t="n">
        <v>10349</v>
      </c>
      <c r="Q602" s="43" t="n">
        <f aca="false">IF(K602=0,0,P602/K602*100)</f>
        <v>100</v>
      </c>
      <c r="R602" s="43" t="n">
        <f aca="false">IF(J602=0,0,P602/J602*100)</f>
        <v>41.3711772936238</v>
      </c>
    </row>
    <row r="603" customFormat="false" ht="11.25" hidden="false" customHeight="false" outlineLevel="0" collapsed="false">
      <c r="F603" s="1" t="s">
        <v>169</v>
      </c>
      <c r="G603" s="41" t="s">
        <v>170</v>
      </c>
      <c r="H603" s="42" t="n">
        <v>0</v>
      </c>
      <c r="I603" s="42" t="n">
        <v>0</v>
      </c>
      <c r="J603" s="42" t="n">
        <v>5</v>
      </c>
      <c r="K603" s="42" t="n">
        <v>5</v>
      </c>
      <c r="L603" s="42" t="n">
        <v>5</v>
      </c>
      <c r="M603" s="42" t="n">
        <v>0</v>
      </c>
      <c r="N603" s="42" t="n">
        <v>5</v>
      </c>
      <c r="O603" s="42" t="n">
        <f aca="false">N603-P603</f>
        <v>0</v>
      </c>
      <c r="P603" s="42" t="n">
        <v>5</v>
      </c>
      <c r="Q603" s="43" t="n">
        <f aca="false">IF(K603=0,0,P603/K603*100)</f>
        <v>100</v>
      </c>
      <c r="R603" s="43" t="n">
        <f aca="false">IF(J603=0,0,P603/J603*100)</f>
        <v>100</v>
      </c>
    </row>
    <row r="604" customFormat="false" ht="31.5" hidden="false" customHeight="false" outlineLevel="0" collapsed="false">
      <c r="F604" s="1" t="s">
        <v>175</v>
      </c>
      <c r="G604" s="41" t="s">
        <v>176</v>
      </c>
      <c r="H604" s="42" t="n">
        <v>0</v>
      </c>
      <c r="I604" s="42" t="n">
        <v>0</v>
      </c>
      <c r="J604" s="42" t="n">
        <v>1084</v>
      </c>
      <c r="K604" s="42" t="n">
        <v>0</v>
      </c>
      <c r="L604" s="42" t="n">
        <v>1084</v>
      </c>
      <c r="M604" s="42" t="n">
        <v>0</v>
      </c>
      <c r="N604" s="42" t="n">
        <v>0</v>
      </c>
      <c r="O604" s="42" t="n">
        <f aca="false">N604-P604</f>
        <v>0</v>
      </c>
      <c r="P604" s="42" t="n">
        <v>0</v>
      </c>
      <c r="Q604" s="43" t="n">
        <f aca="false">IF(K604=0,0,P604/K604*100)</f>
        <v>0</v>
      </c>
      <c r="R604" s="43" t="n">
        <f aca="false">IF(J604=0,0,P604/J604*100)</f>
        <v>0</v>
      </c>
    </row>
    <row r="605" customFormat="false" ht="21" hidden="false" customHeight="false" outlineLevel="0" collapsed="false">
      <c r="D605" s="1" t="s">
        <v>218</v>
      </c>
      <c r="G605" s="41" t="s">
        <v>348</v>
      </c>
      <c r="H605" s="42" t="n">
        <v>48548</v>
      </c>
      <c r="I605" s="42" t="n">
        <v>48548</v>
      </c>
      <c r="J605" s="42" t="n">
        <v>48548</v>
      </c>
      <c r="K605" s="42" t="n">
        <v>17109.3</v>
      </c>
      <c r="L605" s="42" t="n">
        <v>48548</v>
      </c>
      <c r="M605" s="42" t="n">
        <v>0</v>
      </c>
      <c r="N605" s="42" t="n">
        <v>21053.3881</v>
      </c>
      <c r="O605" s="42" t="n">
        <f aca="false">N605-P605</f>
        <v>3947.9616</v>
      </c>
      <c r="P605" s="42" t="n">
        <v>17105.4265</v>
      </c>
      <c r="Q605" s="43" t="n">
        <f aca="false">IF(K605=0,0,P605/K605*100)</f>
        <v>99.9773602660542</v>
      </c>
      <c r="R605" s="43" t="n">
        <f aca="false">IF(J605=0,0,P605/J605*100)</f>
        <v>35.2340498063772</v>
      </c>
    </row>
    <row r="606" customFormat="false" ht="11.25" hidden="false" customHeight="false" outlineLevel="0" collapsed="false">
      <c r="E606" s="1" t="s">
        <v>139</v>
      </c>
      <c r="G606" s="41" t="s">
        <v>140</v>
      </c>
      <c r="H606" s="42" t="n">
        <v>0</v>
      </c>
      <c r="I606" s="42" t="n">
        <v>0</v>
      </c>
      <c r="J606" s="42" t="n">
        <v>48548</v>
      </c>
      <c r="K606" s="42" t="n">
        <v>17109.3</v>
      </c>
      <c r="L606" s="42" t="n">
        <v>48548</v>
      </c>
      <c r="M606" s="42" t="n">
        <v>0</v>
      </c>
      <c r="N606" s="42" t="n">
        <v>21053.3881</v>
      </c>
      <c r="O606" s="42" t="n">
        <f aca="false">N606-P606</f>
        <v>3947.9616</v>
      </c>
      <c r="P606" s="42" t="n">
        <v>17105.4265</v>
      </c>
      <c r="Q606" s="43" t="n">
        <f aca="false">IF(K606=0,0,P606/K606*100)</f>
        <v>99.9773602660542</v>
      </c>
      <c r="R606" s="43" t="n">
        <f aca="false">IF(J606=0,0,P606/J606*100)</f>
        <v>35.2340498063772</v>
      </c>
    </row>
    <row r="607" customFormat="false" ht="11.25" hidden="false" customHeight="false" outlineLevel="0" collapsed="false">
      <c r="F607" s="1" t="s">
        <v>141</v>
      </c>
      <c r="G607" s="41" t="s">
        <v>142</v>
      </c>
      <c r="H607" s="42" t="n">
        <v>0</v>
      </c>
      <c r="I607" s="42" t="n">
        <v>0</v>
      </c>
      <c r="J607" s="42" t="n">
        <v>30370</v>
      </c>
      <c r="K607" s="42" t="n">
        <v>11969</v>
      </c>
      <c r="L607" s="42" t="n">
        <v>30370</v>
      </c>
      <c r="M607" s="42" t="n">
        <v>0</v>
      </c>
      <c r="N607" s="42" t="n">
        <v>11968.74334</v>
      </c>
      <c r="O607" s="42" t="n">
        <f aca="false">N607-P607</f>
        <v>0</v>
      </c>
      <c r="P607" s="42" t="n">
        <v>11968.74334</v>
      </c>
      <c r="Q607" s="43" t="n">
        <f aca="false">IF(K607=0,0,P607/K607*100)</f>
        <v>99.9978556270365</v>
      </c>
      <c r="R607" s="43" t="n">
        <f aca="false">IF(J607=0,0,P607/J607*100)</f>
        <v>39.4097574580178</v>
      </c>
    </row>
    <row r="608" customFormat="false" ht="11.25" hidden="false" customHeight="false" outlineLevel="0" collapsed="false">
      <c r="F608" s="1" t="s">
        <v>135</v>
      </c>
      <c r="G608" s="41" t="s">
        <v>143</v>
      </c>
      <c r="H608" s="42" t="n">
        <v>0</v>
      </c>
      <c r="I608" s="42" t="n">
        <v>0</v>
      </c>
      <c r="J608" s="42" t="n">
        <v>823</v>
      </c>
      <c r="K608" s="42" t="n">
        <v>823</v>
      </c>
      <c r="L608" s="42" t="n">
        <v>823</v>
      </c>
      <c r="M608" s="42" t="n">
        <v>0</v>
      </c>
      <c r="N608" s="42" t="n">
        <v>823</v>
      </c>
      <c r="O608" s="42" t="n">
        <f aca="false">N608-P608</f>
        <v>0</v>
      </c>
      <c r="P608" s="42" t="n">
        <v>823</v>
      </c>
      <c r="Q608" s="43" t="n">
        <f aca="false">IF(K608=0,0,P608/K608*100)</f>
        <v>100</v>
      </c>
      <c r="R608" s="43" t="n">
        <f aca="false">IF(J608=0,0,P608/J608*100)</f>
        <v>100</v>
      </c>
    </row>
    <row r="609" customFormat="false" ht="11.25" hidden="false" customHeight="false" outlineLevel="0" collapsed="false">
      <c r="F609" s="1" t="s">
        <v>144</v>
      </c>
      <c r="G609" s="41" t="s">
        <v>145</v>
      </c>
      <c r="H609" s="42" t="n">
        <v>0</v>
      </c>
      <c r="I609" s="42" t="n">
        <v>0</v>
      </c>
      <c r="J609" s="42" t="n">
        <v>2300</v>
      </c>
      <c r="K609" s="42" t="n">
        <v>0</v>
      </c>
      <c r="L609" s="42" t="n">
        <v>2300</v>
      </c>
      <c r="M609" s="42" t="n">
        <v>0</v>
      </c>
      <c r="N609" s="42" t="n">
        <v>0</v>
      </c>
      <c r="O609" s="42" t="n">
        <f aca="false">N609-P609</f>
        <v>0</v>
      </c>
      <c r="P609" s="42" t="n">
        <v>0</v>
      </c>
      <c r="Q609" s="43" t="n">
        <f aca="false">IF(K609=0,0,P609/K609*100)</f>
        <v>0</v>
      </c>
      <c r="R609" s="43" t="n">
        <f aca="false">IF(J609=0,0,P609/J609*100)</f>
        <v>0</v>
      </c>
    </row>
    <row r="610" customFormat="false" ht="11.25" hidden="false" customHeight="false" outlineLevel="0" collapsed="false">
      <c r="F610" s="1" t="s">
        <v>146</v>
      </c>
      <c r="G610" s="41" t="s">
        <v>39</v>
      </c>
      <c r="H610" s="42" t="n">
        <v>0</v>
      </c>
      <c r="I610" s="42" t="n">
        <v>0</v>
      </c>
      <c r="J610" s="42" t="n">
        <v>1682</v>
      </c>
      <c r="K610" s="42" t="n">
        <v>680</v>
      </c>
      <c r="L610" s="42" t="n">
        <v>1682</v>
      </c>
      <c r="M610" s="42" t="n">
        <v>0</v>
      </c>
      <c r="N610" s="42" t="n">
        <v>679.95851</v>
      </c>
      <c r="O610" s="42" t="n">
        <f aca="false">N610-P610</f>
        <v>0</v>
      </c>
      <c r="P610" s="42" t="n">
        <v>679.95851</v>
      </c>
      <c r="Q610" s="43" t="n">
        <f aca="false">IF(K610=0,0,P610/K610*100)</f>
        <v>99.9938985294118</v>
      </c>
      <c r="R610" s="43" t="n">
        <f aca="false">IF(J610=0,0,P610/J610*100)</f>
        <v>40.4255951248514</v>
      </c>
    </row>
    <row r="611" customFormat="false" ht="31.5" hidden="false" customHeight="false" outlineLevel="0" collapsed="false">
      <c r="F611" s="1" t="s">
        <v>147</v>
      </c>
      <c r="G611" s="41" t="s">
        <v>148</v>
      </c>
      <c r="H611" s="42" t="n">
        <v>0</v>
      </c>
      <c r="I611" s="42" t="n">
        <v>0</v>
      </c>
      <c r="J611" s="42" t="n">
        <v>954</v>
      </c>
      <c r="K611" s="42" t="n">
        <v>419</v>
      </c>
      <c r="L611" s="42" t="n">
        <v>954</v>
      </c>
      <c r="M611" s="42" t="n">
        <v>0</v>
      </c>
      <c r="N611" s="42" t="n">
        <v>418.054</v>
      </c>
      <c r="O611" s="42" t="n">
        <f aca="false">N611-P611</f>
        <v>0</v>
      </c>
      <c r="P611" s="42" t="n">
        <v>418.054</v>
      </c>
      <c r="Q611" s="43" t="n">
        <f aca="false">IF(K611=0,0,P611/K611*100)</f>
        <v>99.7742243436754</v>
      </c>
      <c r="R611" s="43" t="n">
        <f aca="false">IF(J611=0,0,P611/J611*100)</f>
        <v>43.8211740041929</v>
      </c>
    </row>
    <row r="612" customFormat="false" ht="21" hidden="false" customHeight="false" outlineLevel="0" collapsed="false">
      <c r="F612" s="1" t="s">
        <v>151</v>
      </c>
      <c r="G612" s="41" t="s">
        <v>152</v>
      </c>
      <c r="H612" s="42" t="n">
        <v>0</v>
      </c>
      <c r="I612" s="42" t="n">
        <v>0</v>
      </c>
      <c r="J612" s="42" t="n">
        <v>943</v>
      </c>
      <c r="K612" s="42" t="n">
        <v>392</v>
      </c>
      <c r="L612" s="42" t="n">
        <v>943</v>
      </c>
      <c r="M612" s="42" t="n">
        <v>0</v>
      </c>
      <c r="N612" s="42" t="n">
        <v>391.733</v>
      </c>
      <c r="O612" s="42" t="n">
        <f aca="false">N612-P612</f>
        <v>0</v>
      </c>
      <c r="P612" s="42" t="n">
        <v>391.733</v>
      </c>
      <c r="Q612" s="43" t="n">
        <f aca="false">IF(K612=0,0,P612/K612*100)</f>
        <v>99.931887755102</v>
      </c>
      <c r="R612" s="43" t="n">
        <f aca="false">IF(J612=0,0,P612/J612*100)</f>
        <v>41.541145281018</v>
      </c>
    </row>
    <row r="613" customFormat="false" ht="11.25" hidden="false" customHeight="false" outlineLevel="0" collapsed="false">
      <c r="F613" s="1" t="s">
        <v>161</v>
      </c>
      <c r="G613" s="41" t="s">
        <v>162</v>
      </c>
      <c r="H613" s="42" t="n">
        <v>0</v>
      </c>
      <c r="I613" s="42" t="n">
        <v>0</v>
      </c>
      <c r="J613" s="42" t="n">
        <v>498</v>
      </c>
      <c r="K613" s="42" t="n">
        <v>72.3</v>
      </c>
      <c r="L613" s="42" t="n">
        <v>498</v>
      </c>
      <c r="M613" s="42" t="n">
        <v>0</v>
      </c>
      <c r="N613" s="42" t="n">
        <v>71.60252</v>
      </c>
      <c r="O613" s="42" t="n">
        <f aca="false">N613-P613</f>
        <v>0</v>
      </c>
      <c r="P613" s="42" t="n">
        <v>71.60252</v>
      </c>
      <c r="Q613" s="43" t="n">
        <f aca="false">IF(K613=0,0,P613/K613*100)</f>
        <v>99.0352973720609</v>
      </c>
      <c r="R613" s="43" t="n">
        <f aca="false">IF(J613=0,0,P613/J613*100)</f>
        <v>14.378016064257</v>
      </c>
    </row>
    <row r="614" customFormat="false" ht="11.25" hidden="false" customHeight="false" outlineLevel="0" collapsed="false">
      <c r="F614" s="1" t="s">
        <v>173</v>
      </c>
      <c r="G614" s="41" t="s">
        <v>174</v>
      </c>
      <c r="H614" s="42" t="n">
        <v>0</v>
      </c>
      <c r="I614" s="42" t="n">
        <v>0</v>
      </c>
      <c r="J614" s="42" t="n">
        <v>751</v>
      </c>
      <c r="K614" s="42" t="n">
        <v>298</v>
      </c>
      <c r="L614" s="42" t="n">
        <v>751</v>
      </c>
      <c r="M614" s="42" t="n">
        <v>0</v>
      </c>
      <c r="N614" s="42" t="n">
        <v>297.8479</v>
      </c>
      <c r="O614" s="42" t="n">
        <f aca="false">N614-P614</f>
        <v>0</v>
      </c>
      <c r="P614" s="42" t="n">
        <v>297.8479</v>
      </c>
      <c r="Q614" s="43" t="n">
        <f aca="false">IF(K614=0,0,P614/K614*100)</f>
        <v>99.9489597315436</v>
      </c>
      <c r="R614" s="43" t="n">
        <f aca="false">IF(J614=0,0,P614/J614*100)</f>
        <v>39.66017310253</v>
      </c>
    </row>
    <row r="615" customFormat="false" ht="11.25" hidden="false" customHeight="false" outlineLevel="0" collapsed="false">
      <c r="F615" s="1" t="s">
        <v>163</v>
      </c>
      <c r="G615" s="41" t="s">
        <v>164</v>
      </c>
      <c r="H615" s="42" t="n">
        <v>0</v>
      </c>
      <c r="I615" s="42" t="n">
        <v>0</v>
      </c>
      <c r="J615" s="42" t="n">
        <v>277</v>
      </c>
      <c r="K615" s="42" t="n">
        <v>111</v>
      </c>
      <c r="L615" s="42" t="n">
        <v>277</v>
      </c>
      <c r="M615" s="42" t="n">
        <v>0</v>
      </c>
      <c r="N615" s="42" t="n">
        <v>276.9208</v>
      </c>
      <c r="O615" s="42" t="n">
        <f aca="false">N615-P615</f>
        <v>166.58098</v>
      </c>
      <c r="P615" s="42" t="n">
        <v>110.33982</v>
      </c>
      <c r="Q615" s="43" t="n">
        <f aca="false">IF(K615=0,0,P615/K615*100)</f>
        <v>99.4052432432433</v>
      </c>
      <c r="R615" s="43" t="n">
        <f aca="false">IF(J615=0,0,P615/J615*100)</f>
        <v>39.8338700361011</v>
      </c>
    </row>
    <row r="616" customFormat="false" ht="11.25" hidden="false" customHeight="false" outlineLevel="0" collapsed="false">
      <c r="F616" s="1" t="s">
        <v>165</v>
      </c>
      <c r="G616" s="41" t="s">
        <v>166</v>
      </c>
      <c r="H616" s="42" t="n">
        <v>0</v>
      </c>
      <c r="I616" s="42" t="n">
        <v>0</v>
      </c>
      <c r="J616" s="42" t="n">
        <v>6777</v>
      </c>
      <c r="K616" s="42" t="n">
        <v>2105</v>
      </c>
      <c r="L616" s="42" t="n">
        <v>6777</v>
      </c>
      <c r="M616" s="42" t="n">
        <v>0</v>
      </c>
      <c r="N616" s="42" t="n">
        <v>5886.312</v>
      </c>
      <c r="O616" s="42" t="n">
        <f aca="false">N616-P616</f>
        <v>3781.3806</v>
      </c>
      <c r="P616" s="42" t="n">
        <v>2104.9314</v>
      </c>
      <c r="Q616" s="43" t="n">
        <f aca="false">IF(K616=0,0,P616/K616*100)</f>
        <v>99.9967410926366</v>
      </c>
      <c r="R616" s="43" t="n">
        <f aca="false">IF(J616=0,0,P616/J616*100)</f>
        <v>31.0599291722001</v>
      </c>
    </row>
    <row r="617" customFormat="false" ht="21" hidden="false" customHeight="false" outlineLevel="0" collapsed="false">
      <c r="F617" s="1" t="s">
        <v>167</v>
      </c>
      <c r="G617" s="41" t="s">
        <v>168</v>
      </c>
      <c r="H617" s="42" t="n">
        <v>0</v>
      </c>
      <c r="I617" s="42" t="n">
        <v>0</v>
      </c>
      <c r="J617" s="42" t="n">
        <v>443</v>
      </c>
      <c r="K617" s="42" t="n">
        <v>240</v>
      </c>
      <c r="L617" s="42" t="n">
        <v>443</v>
      </c>
      <c r="M617" s="42" t="n">
        <v>0</v>
      </c>
      <c r="N617" s="42" t="n">
        <v>239.216</v>
      </c>
      <c r="O617" s="42" t="n">
        <f aca="false">N617-P617</f>
        <v>0</v>
      </c>
      <c r="P617" s="42" t="n">
        <v>239.216</v>
      </c>
      <c r="Q617" s="43" t="n">
        <f aca="false">IF(K617=0,0,P617/K617*100)</f>
        <v>99.6733333333333</v>
      </c>
      <c r="R617" s="43" t="n">
        <f aca="false">IF(J617=0,0,P617/J617*100)</f>
        <v>53.9990970654628</v>
      </c>
    </row>
    <row r="618" customFormat="false" ht="11.25" hidden="false" customHeight="false" outlineLevel="0" collapsed="false">
      <c r="F618" s="1" t="s">
        <v>169</v>
      </c>
      <c r="G618" s="41" t="s">
        <v>170</v>
      </c>
      <c r="H618" s="42" t="n">
        <v>0</v>
      </c>
      <c r="I618" s="42" t="n">
        <v>0</v>
      </c>
      <c r="J618" s="42" t="n">
        <v>2730</v>
      </c>
      <c r="K618" s="42" t="n">
        <v>0</v>
      </c>
      <c r="L618" s="42" t="n">
        <v>2730</v>
      </c>
      <c r="M618" s="42" t="n">
        <v>0</v>
      </c>
      <c r="N618" s="42" t="n">
        <v>0</v>
      </c>
      <c r="O618" s="42" t="n">
        <f aca="false">N618-P618</f>
        <v>0</v>
      </c>
      <c r="P618" s="42" t="n">
        <v>0</v>
      </c>
      <c r="Q618" s="43" t="n">
        <f aca="false">IF(K618=0,0,P618/K618*100)</f>
        <v>0</v>
      </c>
      <c r="R618" s="43" t="n">
        <f aca="false">IF(J618=0,0,P618/J618*100)</f>
        <v>0</v>
      </c>
    </row>
    <row r="619" customFormat="false" ht="31.5" hidden="false" customHeight="false" outlineLevel="0" collapsed="false">
      <c r="B619" s="1" t="s">
        <v>213</v>
      </c>
      <c r="G619" s="41" t="s">
        <v>349</v>
      </c>
      <c r="H619" s="42" t="n">
        <v>184654</v>
      </c>
      <c r="I619" s="42" t="n">
        <v>188543.5</v>
      </c>
      <c r="J619" s="42" t="n">
        <v>188543.5</v>
      </c>
      <c r="K619" s="42" t="n">
        <v>88136.2</v>
      </c>
      <c r="L619" s="42" t="n">
        <v>188543.5</v>
      </c>
      <c r="M619" s="42" t="n">
        <v>0</v>
      </c>
      <c r="N619" s="42" t="n">
        <v>106723.6696</v>
      </c>
      <c r="O619" s="42" t="n">
        <f aca="false">N619-P619</f>
        <v>18589.14</v>
      </c>
      <c r="P619" s="42" t="n">
        <v>88134.5296</v>
      </c>
      <c r="Q619" s="43" t="n">
        <f aca="false">IF(K619=0,0,P619/K619*100)</f>
        <v>99.9981047515096</v>
      </c>
      <c r="R619" s="43" t="n">
        <f aca="false">IF(J619=0,0,P619/J619*100)</f>
        <v>46.7449313288445</v>
      </c>
    </row>
    <row r="620" customFormat="false" ht="21" hidden="false" customHeight="false" outlineLevel="0" collapsed="false">
      <c r="C620" s="1" t="s">
        <v>344</v>
      </c>
      <c r="G620" s="41" t="s">
        <v>345</v>
      </c>
      <c r="H620" s="42" t="n">
        <v>94059</v>
      </c>
      <c r="I620" s="42" t="n">
        <v>93839.7</v>
      </c>
      <c r="J620" s="42" t="n">
        <v>93839.7</v>
      </c>
      <c r="K620" s="42" t="n">
        <v>25145.7</v>
      </c>
      <c r="L620" s="42" t="n">
        <v>93839.7</v>
      </c>
      <c r="M620" s="42" t="n">
        <v>0</v>
      </c>
      <c r="N620" s="42" t="n">
        <v>37288.1828</v>
      </c>
      <c r="O620" s="42" t="n">
        <f aca="false">N620-P620</f>
        <v>12143.1108</v>
      </c>
      <c r="P620" s="42" t="n">
        <v>25145.072</v>
      </c>
      <c r="Q620" s="43" t="n">
        <f aca="false">IF(K620=0,0,P620/K620*100)</f>
        <v>99.9975025551088</v>
      </c>
      <c r="R620" s="43" t="n">
        <f aca="false">IF(J620=0,0,P620/J620*100)</f>
        <v>26.7957719387423</v>
      </c>
    </row>
    <row r="621" customFormat="false" ht="52.5" hidden="false" customHeight="false" outlineLevel="0" collapsed="false">
      <c r="D621" s="1" t="s">
        <v>137</v>
      </c>
      <c r="G621" s="41" t="s">
        <v>350</v>
      </c>
      <c r="H621" s="42" t="n">
        <v>72012</v>
      </c>
      <c r="I621" s="42" t="n">
        <v>71858.3</v>
      </c>
      <c r="J621" s="42" t="n">
        <v>71858.3</v>
      </c>
      <c r="K621" s="42" t="n">
        <v>19333.5</v>
      </c>
      <c r="L621" s="42" t="n">
        <v>71858.3</v>
      </c>
      <c r="M621" s="42" t="n">
        <v>0</v>
      </c>
      <c r="N621" s="42" t="n">
        <v>28251.2065</v>
      </c>
      <c r="O621" s="42" t="n">
        <f aca="false">N621-P621</f>
        <v>8918.2847</v>
      </c>
      <c r="P621" s="42" t="n">
        <v>19332.9218</v>
      </c>
      <c r="Q621" s="43" t="n">
        <f aca="false">IF(K621=0,0,P621/K621*100)</f>
        <v>99.9970093361264</v>
      </c>
      <c r="R621" s="43" t="n">
        <f aca="false">IF(J621=0,0,P621/J621*100)</f>
        <v>26.9042292957111</v>
      </c>
    </row>
    <row r="622" customFormat="false" ht="11.25" hidden="false" customHeight="false" outlineLevel="0" collapsed="false">
      <c r="E622" s="1" t="s">
        <v>139</v>
      </c>
      <c r="G622" s="41" t="s">
        <v>140</v>
      </c>
      <c r="H622" s="42" t="n">
        <v>0</v>
      </c>
      <c r="I622" s="42" t="n">
        <v>0</v>
      </c>
      <c r="J622" s="42" t="n">
        <v>71858.3</v>
      </c>
      <c r="K622" s="42" t="n">
        <v>19333.5</v>
      </c>
      <c r="L622" s="42" t="n">
        <v>71858.3</v>
      </c>
      <c r="M622" s="42" t="n">
        <v>0</v>
      </c>
      <c r="N622" s="42" t="n">
        <v>28251.2065</v>
      </c>
      <c r="O622" s="42" t="n">
        <f aca="false">N622-P622</f>
        <v>8918.2847</v>
      </c>
      <c r="P622" s="42" t="n">
        <v>19332.9218</v>
      </c>
      <c r="Q622" s="43" t="n">
        <f aca="false">IF(K622=0,0,P622/K622*100)</f>
        <v>99.9970093361264</v>
      </c>
      <c r="R622" s="43" t="n">
        <f aca="false">IF(J622=0,0,P622/J622*100)</f>
        <v>26.9042292957111</v>
      </c>
    </row>
    <row r="623" customFormat="false" ht="11.25" hidden="false" customHeight="false" outlineLevel="0" collapsed="false">
      <c r="F623" s="1" t="s">
        <v>141</v>
      </c>
      <c r="G623" s="41" t="s">
        <v>142</v>
      </c>
      <c r="H623" s="42" t="n">
        <v>0</v>
      </c>
      <c r="I623" s="42" t="n">
        <v>0</v>
      </c>
      <c r="J623" s="42" t="n">
        <v>14747</v>
      </c>
      <c r="K623" s="42" t="n">
        <v>5970.1</v>
      </c>
      <c r="L623" s="42" t="n">
        <v>14747</v>
      </c>
      <c r="M623" s="42" t="n">
        <v>0</v>
      </c>
      <c r="N623" s="42" t="n">
        <v>5970.1</v>
      </c>
      <c r="O623" s="42" t="n">
        <f aca="false">N623-P623</f>
        <v>0</v>
      </c>
      <c r="P623" s="42" t="n">
        <v>5970.1</v>
      </c>
      <c r="Q623" s="43" t="n">
        <f aca="false">IF(K623=0,0,P623/K623*100)</f>
        <v>100</v>
      </c>
      <c r="R623" s="43" t="n">
        <f aca="false">IF(J623=0,0,P623/J623*100)</f>
        <v>40.4834881670848</v>
      </c>
    </row>
    <row r="624" customFormat="false" ht="11.25" hidden="false" customHeight="false" outlineLevel="0" collapsed="false">
      <c r="F624" s="1" t="s">
        <v>135</v>
      </c>
      <c r="G624" s="41" t="s">
        <v>143</v>
      </c>
      <c r="H624" s="42" t="n">
        <v>0</v>
      </c>
      <c r="I624" s="42" t="n">
        <v>0</v>
      </c>
      <c r="J624" s="42" t="n">
        <v>2501.9</v>
      </c>
      <c r="K624" s="42" t="n">
        <v>2501.9</v>
      </c>
      <c r="L624" s="42" t="n">
        <v>2501.9</v>
      </c>
      <c r="M624" s="42" t="n">
        <v>0</v>
      </c>
      <c r="N624" s="42" t="n">
        <v>2501.88</v>
      </c>
      <c r="O624" s="42" t="n">
        <f aca="false">N624-P624</f>
        <v>0</v>
      </c>
      <c r="P624" s="42" t="n">
        <v>2501.88</v>
      </c>
      <c r="Q624" s="43" t="n">
        <f aca="false">IF(K624=0,0,P624/K624*100)</f>
        <v>99.9992006075383</v>
      </c>
      <c r="R624" s="43" t="n">
        <f aca="false">IF(J624=0,0,P624/J624*100)</f>
        <v>99.9992006075383</v>
      </c>
    </row>
    <row r="625" customFormat="false" ht="11.25" hidden="false" customHeight="false" outlineLevel="0" collapsed="false">
      <c r="F625" s="1" t="s">
        <v>144</v>
      </c>
      <c r="G625" s="41" t="s">
        <v>145</v>
      </c>
      <c r="H625" s="42" t="n">
        <v>0</v>
      </c>
      <c r="I625" s="42" t="n">
        <v>0</v>
      </c>
      <c r="J625" s="42" t="n">
        <v>2469</v>
      </c>
      <c r="K625" s="42" t="n">
        <v>737</v>
      </c>
      <c r="L625" s="42" t="n">
        <v>2469</v>
      </c>
      <c r="M625" s="42" t="n">
        <v>0</v>
      </c>
      <c r="N625" s="42" t="n">
        <v>736.746</v>
      </c>
      <c r="O625" s="42" t="n">
        <f aca="false">N625-P625</f>
        <v>0</v>
      </c>
      <c r="P625" s="42" t="n">
        <v>736.746</v>
      </c>
      <c r="Q625" s="43" t="n">
        <f aca="false">IF(K625=0,0,P625/K625*100)</f>
        <v>99.9655359565807</v>
      </c>
      <c r="R625" s="43" t="n">
        <f aca="false">IF(J625=0,0,P625/J625*100)</f>
        <v>29.8398541919806</v>
      </c>
    </row>
    <row r="626" customFormat="false" ht="11.25" hidden="false" customHeight="false" outlineLevel="0" collapsed="false">
      <c r="F626" s="1" t="s">
        <v>146</v>
      </c>
      <c r="G626" s="41" t="s">
        <v>39</v>
      </c>
      <c r="H626" s="42" t="n">
        <v>0</v>
      </c>
      <c r="I626" s="42" t="n">
        <v>0</v>
      </c>
      <c r="J626" s="42" t="n">
        <v>933</v>
      </c>
      <c r="K626" s="42" t="n">
        <v>451.4</v>
      </c>
      <c r="L626" s="42" t="n">
        <v>933</v>
      </c>
      <c r="M626" s="42" t="n">
        <v>0</v>
      </c>
      <c r="N626" s="42" t="n">
        <v>451.4</v>
      </c>
      <c r="O626" s="42" t="n">
        <f aca="false">N626-P626</f>
        <v>0</v>
      </c>
      <c r="P626" s="42" t="n">
        <v>451.4</v>
      </c>
      <c r="Q626" s="43" t="n">
        <f aca="false">IF(K626=0,0,P626/K626*100)</f>
        <v>100</v>
      </c>
      <c r="R626" s="43" t="n">
        <f aca="false">IF(J626=0,0,P626/J626*100)</f>
        <v>48.3815648445874</v>
      </c>
    </row>
    <row r="627" customFormat="false" ht="31.5" hidden="false" customHeight="false" outlineLevel="0" collapsed="false">
      <c r="F627" s="1" t="s">
        <v>147</v>
      </c>
      <c r="G627" s="41" t="s">
        <v>148</v>
      </c>
      <c r="H627" s="42" t="n">
        <v>0</v>
      </c>
      <c r="I627" s="42" t="n">
        <v>0</v>
      </c>
      <c r="J627" s="42" t="n">
        <v>534.5</v>
      </c>
      <c r="K627" s="42" t="n">
        <v>243.6</v>
      </c>
      <c r="L627" s="42" t="n">
        <v>534.5</v>
      </c>
      <c r="M627" s="42" t="n">
        <v>0</v>
      </c>
      <c r="N627" s="42" t="n">
        <v>243.566</v>
      </c>
      <c r="O627" s="42" t="n">
        <f aca="false">N627-P627</f>
        <v>0</v>
      </c>
      <c r="P627" s="42" t="n">
        <v>243.566</v>
      </c>
      <c r="Q627" s="43" t="n">
        <f aca="false">IF(K627=0,0,P627/K627*100)</f>
        <v>99.9860426929393</v>
      </c>
      <c r="R627" s="43" t="n">
        <f aca="false">IF(J627=0,0,P627/J627*100)</f>
        <v>45.5689429373246</v>
      </c>
    </row>
    <row r="628" customFormat="false" ht="21" hidden="false" customHeight="false" outlineLevel="0" collapsed="false">
      <c r="F628" s="1" t="s">
        <v>151</v>
      </c>
      <c r="G628" s="41" t="s">
        <v>152</v>
      </c>
      <c r="H628" s="42" t="n">
        <v>0</v>
      </c>
      <c r="I628" s="42" t="n">
        <v>0</v>
      </c>
      <c r="J628" s="42" t="n">
        <v>508.2</v>
      </c>
      <c r="K628" s="42" t="n">
        <v>245.3</v>
      </c>
      <c r="L628" s="42" t="n">
        <v>508.2</v>
      </c>
      <c r="M628" s="42" t="n">
        <v>0</v>
      </c>
      <c r="N628" s="42" t="n">
        <v>245.211</v>
      </c>
      <c r="O628" s="42" t="n">
        <f aca="false">N628-P628</f>
        <v>0</v>
      </c>
      <c r="P628" s="42" t="n">
        <v>245.211</v>
      </c>
      <c r="Q628" s="43" t="n">
        <f aca="false">IF(K628=0,0,P628/K628*100)</f>
        <v>99.9637178964533</v>
      </c>
      <c r="R628" s="43" t="n">
        <f aca="false">IF(J628=0,0,P628/J628*100)</f>
        <v>48.2508854781582</v>
      </c>
    </row>
    <row r="629" customFormat="false" ht="11.25" hidden="false" customHeight="false" outlineLevel="0" collapsed="false">
      <c r="F629" s="1" t="s">
        <v>153</v>
      </c>
      <c r="G629" s="41" t="s">
        <v>154</v>
      </c>
      <c r="H629" s="42" t="n">
        <v>0</v>
      </c>
      <c r="I629" s="42" t="n">
        <v>0</v>
      </c>
      <c r="J629" s="42" t="n">
        <v>7732.5</v>
      </c>
      <c r="K629" s="42" t="n">
        <v>3258.5</v>
      </c>
      <c r="L629" s="42" t="n">
        <v>7732.5</v>
      </c>
      <c r="M629" s="42" t="n">
        <v>0</v>
      </c>
      <c r="N629" s="42" t="n">
        <v>3258.404</v>
      </c>
      <c r="O629" s="42" t="n">
        <f aca="false">N629-P629</f>
        <v>0</v>
      </c>
      <c r="P629" s="42" t="n">
        <v>3258.404</v>
      </c>
      <c r="Q629" s="43" t="n">
        <f aca="false">IF(K629=0,0,P629/K629*100)</f>
        <v>99.9970538591376</v>
      </c>
      <c r="R629" s="43" t="n">
        <f aca="false">IF(J629=0,0,P629/J629*100)</f>
        <v>42.1390753313935</v>
      </c>
    </row>
    <row r="630" customFormat="false" ht="21" hidden="false" customHeight="false" outlineLevel="0" collapsed="false">
      <c r="F630" s="1" t="s">
        <v>155</v>
      </c>
      <c r="G630" s="41" t="s">
        <v>156</v>
      </c>
      <c r="H630" s="42" t="n">
        <v>0</v>
      </c>
      <c r="I630" s="42" t="n">
        <v>0</v>
      </c>
      <c r="J630" s="42" t="n">
        <v>869.3</v>
      </c>
      <c r="K630" s="42" t="n">
        <v>325.2</v>
      </c>
      <c r="L630" s="42" t="n">
        <v>869.3</v>
      </c>
      <c r="M630" s="42" t="n">
        <v>0</v>
      </c>
      <c r="N630" s="42" t="n">
        <v>325.2</v>
      </c>
      <c r="O630" s="42" t="n">
        <f aca="false">N630-P630</f>
        <v>0</v>
      </c>
      <c r="P630" s="42" t="n">
        <v>325.2</v>
      </c>
      <c r="Q630" s="43" t="n">
        <f aca="false">IF(K630=0,0,P630/K630*100)</f>
        <v>100</v>
      </c>
      <c r="R630" s="43" t="n">
        <f aca="false">IF(J630=0,0,P630/J630*100)</f>
        <v>37.4094098700104</v>
      </c>
    </row>
    <row r="631" customFormat="false" ht="11.25" hidden="false" customHeight="false" outlineLevel="0" collapsed="false">
      <c r="F631" s="1" t="s">
        <v>161</v>
      </c>
      <c r="G631" s="41" t="s">
        <v>162</v>
      </c>
      <c r="H631" s="42" t="n">
        <v>0</v>
      </c>
      <c r="I631" s="42" t="n">
        <v>0</v>
      </c>
      <c r="J631" s="42" t="n">
        <v>625</v>
      </c>
      <c r="K631" s="42" t="n">
        <v>24.9</v>
      </c>
      <c r="L631" s="42" t="n">
        <v>625</v>
      </c>
      <c r="M631" s="42" t="n">
        <v>0</v>
      </c>
      <c r="N631" s="42" t="n">
        <v>31.814</v>
      </c>
      <c r="O631" s="42" t="n">
        <f aca="false">N631-P631</f>
        <v>6.914</v>
      </c>
      <c r="P631" s="42" t="n">
        <v>24.9</v>
      </c>
      <c r="Q631" s="43" t="n">
        <f aca="false">IF(K631=0,0,P631/K631*100)</f>
        <v>100</v>
      </c>
      <c r="R631" s="43" t="n">
        <f aca="false">IF(J631=0,0,P631/J631*100)</f>
        <v>3.984</v>
      </c>
    </row>
    <row r="632" customFormat="false" ht="11.25" hidden="false" customHeight="false" outlineLevel="0" collapsed="false">
      <c r="F632" s="1" t="s">
        <v>163</v>
      </c>
      <c r="G632" s="41" t="s">
        <v>164</v>
      </c>
      <c r="H632" s="42" t="n">
        <v>0</v>
      </c>
      <c r="I632" s="42" t="n">
        <v>0</v>
      </c>
      <c r="J632" s="42" t="n">
        <v>986.8</v>
      </c>
      <c r="K632" s="42" t="n">
        <v>365.6</v>
      </c>
      <c r="L632" s="42" t="n">
        <v>986.8</v>
      </c>
      <c r="M632" s="42" t="n">
        <v>0</v>
      </c>
      <c r="N632" s="42" t="n">
        <v>951.16752</v>
      </c>
      <c r="O632" s="42" t="n">
        <f aca="false">N632-P632</f>
        <v>585.64275</v>
      </c>
      <c r="P632" s="42" t="n">
        <v>365.52477</v>
      </c>
      <c r="Q632" s="43" t="n">
        <f aca="false">IF(K632=0,0,P632/K632*100)</f>
        <v>99.9794228665208</v>
      </c>
      <c r="R632" s="43" t="n">
        <f aca="false">IF(J632=0,0,P632/J632*100)</f>
        <v>37.0414237940819</v>
      </c>
    </row>
    <row r="633" customFormat="false" ht="21" hidden="false" customHeight="false" outlineLevel="0" collapsed="false">
      <c r="F633" s="1" t="s">
        <v>290</v>
      </c>
      <c r="G633" s="41" t="s">
        <v>291</v>
      </c>
      <c r="H633" s="42" t="n">
        <v>0</v>
      </c>
      <c r="I633" s="42" t="n">
        <v>0</v>
      </c>
      <c r="J633" s="42" t="n">
        <v>21166</v>
      </c>
      <c r="K633" s="42" t="n">
        <v>0</v>
      </c>
      <c r="L633" s="42" t="n">
        <v>21166</v>
      </c>
      <c r="M633" s="42" t="n">
        <v>0</v>
      </c>
      <c r="N633" s="42" t="n">
        <v>2188</v>
      </c>
      <c r="O633" s="42" t="n">
        <f aca="false">N633-P633</f>
        <v>2188</v>
      </c>
      <c r="P633" s="42" t="n">
        <v>0</v>
      </c>
      <c r="Q633" s="43" t="n">
        <f aca="false">IF(K633=0,0,P633/K633*100)</f>
        <v>0</v>
      </c>
      <c r="R633" s="43" t="n">
        <f aca="false">IF(J633=0,0,P633/J633*100)</f>
        <v>0</v>
      </c>
    </row>
    <row r="634" customFormat="false" ht="11.25" hidden="false" customHeight="false" outlineLevel="0" collapsed="false">
      <c r="F634" s="1" t="s">
        <v>165</v>
      </c>
      <c r="G634" s="41" t="s">
        <v>166</v>
      </c>
      <c r="H634" s="42" t="n">
        <v>0</v>
      </c>
      <c r="I634" s="42" t="n">
        <v>0</v>
      </c>
      <c r="J634" s="42" t="n">
        <v>16547.9</v>
      </c>
      <c r="K634" s="42" t="n">
        <v>4077.2</v>
      </c>
      <c r="L634" s="42" t="n">
        <v>16547.9</v>
      </c>
      <c r="M634" s="42" t="n">
        <v>0</v>
      </c>
      <c r="N634" s="42" t="n">
        <v>10214.918</v>
      </c>
      <c r="O634" s="42" t="n">
        <f aca="false">N634-P634</f>
        <v>6137.728</v>
      </c>
      <c r="P634" s="42" t="n">
        <v>4077.19</v>
      </c>
      <c r="Q634" s="43" t="n">
        <f aca="false">IF(K634=0,0,P634/K634*100)</f>
        <v>99.9997547336407</v>
      </c>
      <c r="R634" s="43" t="n">
        <f aca="false">IF(J634=0,0,P634/J634*100)</f>
        <v>24.6387154865572</v>
      </c>
    </row>
    <row r="635" customFormat="false" ht="21" hidden="false" customHeight="false" outlineLevel="0" collapsed="false">
      <c r="F635" s="1" t="s">
        <v>167</v>
      </c>
      <c r="G635" s="41" t="s">
        <v>168</v>
      </c>
      <c r="H635" s="42" t="n">
        <v>0</v>
      </c>
      <c r="I635" s="42" t="n">
        <v>0</v>
      </c>
      <c r="J635" s="42" t="n">
        <v>247.2</v>
      </c>
      <c r="K635" s="42" t="n">
        <v>247.2</v>
      </c>
      <c r="L635" s="42" t="n">
        <v>247.2</v>
      </c>
      <c r="M635" s="42" t="n">
        <v>0</v>
      </c>
      <c r="N635" s="42" t="n">
        <v>247.2</v>
      </c>
      <c r="O635" s="42" t="n">
        <f aca="false">N635-P635</f>
        <v>0</v>
      </c>
      <c r="P635" s="42" t="n">
        <v>247.2</v>
      </c>
      <c r="Q635" s="43" t="n">
        <f aca="false">IF(K635=0,0,P635/K635*100)</f>
        <v>100</v>
      </c>
      <c r="R635" s="43" t="n">
        <f aca="false">IF(J635=0,0,P635/J635*100)</f>
        <v>100</v>
      </c>
    </row>
    <row r="636" customFormat="false" ht="11.25" hidden="false" customHeight="false" outlineLevel="0" collapsed="false">
      <c r="F636" s="1" t="s">
        <v>169</v>
      </c>
      <c r="G636" s="41" t="s">
        <v>170</v>
      </c>
      <c r="H636" s="42" t="n">
        <v>0</v>
      </c>
      <c r="I636" s="42" t="n">
        <v>0</v>
      </c>
      <c r="J636" s="42" t="n">
        <v>1990</v>
      </c>
      <c r="K636" s="42" t="n">
        <v>885.6</v>
      </c>
      <c r="L636" s="42" t="n">
        <v>1990</v>
      </c>
      <c r="M636" s="42" t="n">
        <v>0</v>
      </c>
      <c r="N636" s="42" t="n">
        <v>885.6</v>
      </c>
      <c r="O636" s="42" t="n">
        <f aca="false">N636-P636</f>
        <v>0</v>
      </c>
      <c r="P636" s="42" t="n">
        <v>885.6</v>
      </c>
      <c r="Q636" s="43" t="n">
        <f aca="false">IF(K636=0,0,P636/K636*100)</f>
        <v>100</v>
      </c>
      <c r="R636" s="43" t="n">
        <f aca="false">IF(J636=0,0,P636/J636*100)</f>
        <v>44.5025125628141</v>
      </c>
    </row>
    <row r="637" customFormat="false" ht="21" hidden="false" customHeight="false" outlineLevel="0" collapsed="false">
      <c r="D637" s="1" t="s">
        <v>179</v>
      </c>
      <c r="G637" s="41" t="s">
        <v>351</v>
      </c>
      <c r="H637" s="42" t="n">
        <v>22047</v>
      </c>
      <c r="I637" s="42" t="n">
        <v>21981.4</v>
      </c>
      <c r="J637" s="42" t="n">
        <v>21981.4</v>
      </c>
      <c r="K637" s="42" t="n">
        <v>5812.2</v>
      </c>
      <c r="L637" s="42" t="n">
        <v>21981.4</v>
      </c>
      <c r="M637" s="42" t="n">
        <v>0</v>
      </c>
      <c r="N637" s="42" t="n">
        <v>9036.9763</v>
      </c>
      <c r="O637" s="42" t="n">
        <f aca="false">N637-P637</f>
        <v>3224.826</v>
      </c>
      <c r="P637" s="42" t="n">
        <v>5812.1503</v>
      </c>
      <c r="Q637" s="43" t="n">
        <f aca="false">IF(K637=0,0,P637/K637*100)</f>
        <v>99.9991449021025</v>
      </c>
      <c r="R637" s="43" t="n">
        <f aca="false">IF(J637=0,0,P637/J637*100)</f>
        <v>26.4412198495091</v>
      </c>
    </row>
    <row r="638" customFormat="false" ht="11.25" hidden="false" customHeight="false" outlineLevel="0" collapsed="false">
      <c r="E638" s="1" t="s">
        <v>139</v>
      </c>
      <c r="G638" s="41" t="s">
        <v>140</v>
      </c>
      <c r="H638" s="42" t="n">
        <v>0</v>
      </c>
      <c r="I638" s="42" t="n">
        <v>0</v>
      </c>
      <c r="J638" s="42" t="n">
        <v>21981.4</v>
      </c>
      <c r="K638" s="42" t="n">
        <v>5812.2</v>
      </c>
      <c r="L638" s="42" t="n">
        <v>21981.4</v>
      </c>
      <c r="M638" s="42" t="n">
        <v>0</v>
      </c>
      <c r="N638" s="42" t="n">
        <v>9036.9763</v>
      </c>
      <c r="O638" s="42" t="n">
        <f aca="false">N638-P638</f>
        <v>3224.826</v>
      </c>
      <c r="P638" s="42" t="n">
        <v>5812.1503</v>
      </c>
      <c r="Q638" s="43" t="n">
        <f aca="false">IF(K638=0,0,P638/K638*100)</f>
        <v>99.9991449021025</v>
      </c>
      <c r="R638" s="43" t="n">
        <f aca="false">IF(J638=0,0,P638/J638*100)</f>
        <v>26.4412198495091</v>
      </c>
    </row>
    <row r="639" customFormat="false" ht="11.25" hidden="false" customHeight="false" outlineLevel="0" collapsed="false">
      <c r="F639" s="1" t="s">
        <v>141</v>
      </c>
      <c r="G639" s="41" t="s">
        <v>142</v>
      </c>
      <c r="H639" s="42" t="n">
        <v>0</v>
      </c>
      <c r="I639" s="42" t="n">
        <v>0</v>
      </c>
      <c r="J639" s="42" t="n">
        <v>9964.4</v>
      </c>
      <c r="K639" s="42" t="n">
        <v>3413.8</v>
      </c>
      <c r="L639" s="42" t="n">
        <v>9964.4</v>
      </c>
      <c r="M639" s="42" t="n">
        <v>0</v>
      </c>
      <c r="N639" s="42" t="n">
        <v>3413.8</v>
      </c>
      <c r="O639" s="42" t="n">
        <f aca="false">N639-P639</f>
        <v>0</v>
      </c>
      <c r="P639" s="42" t="n">
        <v>3413.8</v>
      </c>
      <c r="Q639" s="43" t="n">
        <f aca="false">IF(K639=0,0,P639/K639*100)</f>
        <v>100</v>
      </c>
      <c r="R639" s="43" t="n">
        <f aca="false">IF(J639=0,0,P639/J639*100)</f>
        <v>34.2599654770985</v>
      </c>
    </row>
    <row r="640" customFormat="false" ht="11.25" hidden="false" customHeight="false" outlineLevel="0" collapsed="false">
      <c r="F640" s="1" t="s">
        <v>135</v>
      </c>
      <c r="G640" s="41" t="s">
        <v>143</v>
      </c>
      <c r="H640" s="42" t="n">
        <v>0</v>
      </c>
      <c r="I640" s="42" t="n">
        <v>0</v>
      </c>
      <c r="J640" s="42" t="n">
        <v>260</v>
      </c>
      <c r="K640" s="42" t="n">
        <v>260</v>
      </c>
      <c r="L640" s="42" t="n">
        <v>260</v>
      </c>
      <c r="M640" s="42" t="n">
        <v>0</v>
      </c>
      <c r="N640" s="42" t="n">
        <v>260</v>
      </c>
      <c r="O640" s="42" t="n">
        <f aca="false">N640-P640</f>
        <v>0</v>
      </c>
      <c r="P640" s="42" t="n">
        <v>260</v>
      </c>
      <c r="Q640" s="43" t="n">
        <f aca="false">IF(K640=0,0,P640/K640*100)</f>
        <v>100</v>
      </c>
      <c r="R640" s="43" t="n">
        <f aca="false">IF(J640=0,0,P640/J640*100)</f>
        <v>100</v>
      </c>
    </row>
    <row r="641" customFormat="false" ht="11.25" hidden="false" customHeight="false" outlineLevel="0" collapsed="false">
      <c r="F641" s="1" t="s">
        <v>144</v>
      </c>
      <c r="G641" s="41" t="s">
        <v>145</v>
      </c>
      <c r="H641" s="42" t="n">
        <v>0</v>
      </c>
      <c r="I641" s="42" t="n">
        <v>0</v>
      </c>
      <c r="J641" s="42" t="n">
        <v>779</v>
      </c>
      <c r="K641" s="42" t="n">
        <v>0</v>
      </c>
      <c r="L641" s="42" t="n">
        <v>779</v>
      </c>
      <c r="M641" s="42" t="n">
        <v>0</v>
      </c>
      <c r="N641" s="42" t="n">
        <v>0</v>
      </c>
      <c r="O641" s="42" t="n">
        <f aca="false">N641-P641</f>
        <v>0</v>
      </c>
      <c r="P641" s="42" t="n">
        <v>0</v>
      </c>
      <c r="Q641" s="43" t="n">
        <f aca="false">IF(K641=0,0,P641/K641*100)</f>
        <v>0</v>
      </c>
      <c r="R641" s="43" t="n">
        <f aca="false">IF(J641=0,0,P641/J641*100)</f>
        <v>0</v>
      </c>
    </row>
    <row r="642" customFormat="false" ht="11.25" hidden="false" customHeight="false" outlineLevel="0" collapsed="false">
      <c r="F642" s="1" t="s">
        <v>146</v>
      </c>
      <c r="G642" s="41" t="s">
        <v>39</v>
      </c>
      <c r="H642" s="42" t="n">
        <v>0</v>
      </c>
      <c r="I642" s="42" t="n">
        <v>0</v>
      </c>
      <c r="J642" s="42" t="n">
        <v>555</v>
      </c>
      <c r="K642" s="42" t="n">
        <v>170.9</v>
      </c>
      <c r="L642" s="42" t="n">
        <v>555</v>
      </c>
      <c r="M642" s="42" t="n">
        <v>0</v>
      </c>
      <c r="N642" s="42" t="n">
        <v>170.9</v>
      </c>
      <c r="O642" s="42" t="n">
        <f aca="false">N642-P642</f>
        <v>0</v>
      </c>
      <c r="P642" s="42" t="n">
        <v>170.9</v>
      </c>
      <c r="Q642" s="43" t="n">
        <f aca="false">IF(K642=0,0,P642/K642*100)</f>
        <v>100</v>
      </c>
      <c r="R642" s="43" t="n">
        <f aca="false">IF(J642=0,0,P642/J642*100)</f>
        <v>30.7927927927928</v>
      </c>
    </row>
    <row r="643" customFormat="false" ht="31.5" hidden="false" customHeight="false" outlineLevel="0" collapsed="false">
      <c r="F643" s="1" t="s">
        <v>147</v>
      </c>
      <c r="G643" s="41" t="s">
        <v>148</v>
      </c>
      <c r="H643" s="42" t="n">
        <v>0</v>
      </c>
      <c r="I643" s="42" t="n">
        <v>0</v>
      </c>
      <c r="J643" s="42" t="n">
        <v>327.2</v>
      </c>
      <c r="K643" s="42" t="n">
        <v>128.8</v>
      </c>
      <c r="L643" s="42" t="n">
        <v>327.2</v>
      </c>
      <c r="M643" s="42" t="n">
        <v>0</v>
      </c>
      <c r="N643" s="42" t="n">
        <v>128.777</v>
      </c>
      <c r="O643" s="42" t="n">
        <f aca="false">N643-P643</f>
        <v>0</v>
      </c>
      <c r="P643" s="42" t="n">
        <v>128.777</v>
      </c>
      <c r="Q643" s="43" t="n">
        <f aca="false">IF(K643=0,0,P643/K643*100)</f>
        <v>99.9821428571429</v>
      </c>
      <c r="R643" s="43" t="n">
        <f aca="false">IF(J643=0,0,P643/J643*100)</f>
        <v>39.3572738386308</v>
      </c>
    </row>
    <row r="644" customFormat="false" ht="21" hidden="false" customHeight="false" outlineLevel="0" collapsed="false">
      <c r="F644" s="1" t="s">
        <v>151</v>
      </c>
      <c r="G644" s="41" t="s">
        <v>152</v>
      </c>
      <c r="H644" s="42" t="n">
        <v>0</v>
      </c>
      <c r="I644" s="42" t="n">
        <v>0</v>
      </c>
      <c r="J644" s="42" t="n">
        <v>303.8</v>
      </c>
      <c r="K644" s="42" t="n">
        <v>97.8</v>
      </c>
      <c r="L644" s="42" t="n">
        <v>303.8</v>
      </c>
      <c r="M644" s="42" t="n">
        <v>0</v>
      </c>
      <c r="N644" s="42" t="n">
        <v>97.79962</v>
      </c>
      <c r="O644" s="42" t="n">
        <f aca="false">N644-P644</f>
        <v>0</v>
      </c>
      <c r="P644" s="42" t="n">
        <v>97.79962</v>
      </c>
      <c r="Q644" s="43" t="n">
        <f aca="false">IF(K644=0,0,P644/K644*100)</f>
        <v>99.9996114519428</v>
      </c>
      <c r="R644" s="43" t="n">
        <f aca="false">IF(J644=0,0,P644/J644*100)</f>
        <v>32.1921066491113</v>
      </c>
    </row>
    <row r="645" customFormat="false" ht="11.25" hidden="false" customHeight="false" outlineLevel="0" collapsed="false">
      <c r="F645" s="1" t="s">
        <v>161</v>
      </c>
      <c r="G645" s="41" t="s">
        <v>162</v>
      </c>
      <c r="H645" s="42" t="n">
        <v>0</v>
      </c>
      <c r="I645" s="42" t="n">
        <v>0</v>
      </c>
      <c r="J645" s="42" t="n">
        <v>281</v>
      </c>
      <c r="K645" s="42" t="n">
        <v>0</v>
      </c>
      <c r="L645" s="42" t="n">
        <v>281</v>
      </c>
      <c r="M645" s="42" t="n">
        <v>0</v>
      </c>
      <c r="N645" s="42" t="n">
        <v>0</v>
      </c>
      <c r="O645" s="42" t="n">
        <f aca="false">N645-P645</f>
        <v>0</v>
      </c>
      <c r="P645" s="42" t="n">
        <v>0</v>
      </c>
      <c r="Q645" s="43" t="n">
        <f aca="false">IF(K645=0,0,P645/K645*100)</f>
        <v>0</v>
      </c>
      <c r="R645" s="43" t="n">
        <f aca="false">IF(J645=0,0,P645/J645*100)</f>
        <v>0</v>
      </c>
    </row>
    <row r="646" customFormat="false" ht="11.25" hidden="false" customHeight="false" outlineLevel="0" collapsed="false">
      <c r="F646" s="1" t="s">
        <v>163</v>
      </c>
      <c r="G646" s="41" t="s">
        <v>164</v>
      </c>
      <c r="H646" s="42" t="n">
        <v>0</v>
      </c>
      <c r="I646" s="42" t="n">
        <v>0</v>
      </c>
      <c r="J646" s="42" t="n">
        <v>1006</v>
      </c>
      <c r="K646" s="42" t="n">
        <v>346.6</v>
      </c>
      <c r="L646" s="42" t="n">
        <v>1006</v>
      </c>
      <c r="M646" s="42" t="n">
        <v>0</v>
      </c>
      <c r="N646" s="42" t="n">
        <v>1005.99968</v>
      </c>
      <c r="O646" s="42" t="n">
        <f aca="false">N646-P646</f>
        <v>659.42602</v>
      </c>
      <c r="P646" s="42" t="n">
        <v>346.57366</v>
      </c>
      <c r="Q646" s="43" t="n">
        <f aca="false">IF(K646=0,0,P646/K646*100)</f>
        <v>99.9924004616272</v>
      </c>
      <c r="R646" s="43" t="n">
        <f aca="false">IF(J646=0,0,P646/J646*100)</f>
        <v>34.450662027833</v>
      </c>
    </row>
    <row r="647" customFormat="false" ht="11.25" hidden="false" customHeight="false" outlineLevel="0" collapsed="false">
      <c r="F647" s="1" t="s">
        <v>295</v>
      </c>
      <c r="G647" s="41" t="s">
        <v>296</v>
      </c>
      <c r="H647" s="42" t="n">
        <v>0</v>
      </c>
      <c r="I647" s="42" t="n">
        <v>0</v>
      </c>
      <c r="J647" s="42" t="n">
        <v>110</v>
      </c>
      <c r="K647" s="42" t="n">
        <v>0</v>
      </c>
      <c r="L647" s="42" t="n">
        <v>110</v>
      </c>
      <c r="M647" s="42" t="n">
        <v>0</v>
      </c>
      <c r="N647" s="42" t="n">
        <v>0</v>
      </c>
      <c r="O647" s="42" t="n">
        <f aca="false">N647-P647</f>
        <v>0</v>
      </c>
      <c r="P647" s="42" t="n">
        <v>0</v>
      </c>
      <c r="Q647" s="43" t="n">
        <f aca="false">IF(K647=0,0,P647/K647*100)</f>
        <v>0</v>
      </c>
      <c r="R647" s="43" t="n">
        <f aca="false">IF(J647=0,0,P647/J647*100)</f>
        <v>0</v>
      </c>
    </row>
    <row r="648" customFormat="false" ht="21" hidden="false" customHeight="false" outlineLevel="0" collapsed="false">
      <c r="F648" s="1" t="s">
        <v>200</v>
      </c>
      <c r="G648" s="41" t="s">
        <v>201</v>
      </c>
      <c r="H648" s="42" t="n">
        <v>0</v>
      </c>
      <c r="I648" s="42" t="n">
        <v>0</v>
      </c>
      <c r="J648" s="42" t="n">
        <v>537</v>
      </c>
      <c r="K648" s="42" t="n">
        <v>0</v>
      </c>
      <c r="L648" s="42" t="n">
        <v>537</v>
      </c>
      <c r="M648" s="42" t="n">
        <v>0</v>
      </c>
      <c r="N648" s="42" t="n">
        <v>0</v>
      </c>
      <c r="O648" s="42" t="n">
        <f aca="false">N648-P648</f>
        <v>0</v>
      </c>
      <c r="P648" s="42" t="n">
        <v>0</v>
      </c>
      <c r="Q648" s="43" t="n">
        <f aca="false">IF(K648=0,0,P648/K648*100)</f>
        <v>0</v>
      </c>
      <c r="R648" s="43" t="n">
        <f aca="false">IF(J648=0,0,P648/J648*100)</f>
        <v>0</v>
      </c>
    </row>
    <row r="649" customFormat="false" ht="11.25" hidden="false" customHeight="false" outlineLevel="0" collapsed="false">
      <c r="F649" s="1" t="s">
        <v>165</v>
      </c>
      <c r="G649" s="41" t="s">
        <v>166</v>
      </c>
      <c r="H649" s="42" t="n">
        <v>0</v>
      </c>
      <c r="I649" s="42" t="n">
        <v>0</v>
      </c>
      <c r="J649" s="42" t="n">
        <v>7818</v>
      </c>
      <c r="K649" s="42" t="n">
        <v>1394.3</v>
      </c>
      <c r="L649" s="42" t="n">
        <v>7818</v>
      </c>
      <c r="M649" s="42" t="n">
        <v>0</v>
      </c>
      <c r="N649" s="42" t="n">
        <v>3959.7</v>
      </c>
      <c r="O649" s="42" t="n">
        <f aca="false">N649-P649</f>
        <v>2565.4</v>
      </c>
      <c r="P649" s="42" t="n">
        <v>1394.3</v>
      </c>
      <c r="Q649" s="43" t="n">
        <f aca="false">IF(K649=0,0,P649/K649*100)</f>
        <v>100</v>
      </c>
      <c r="R649" s="43" t="n">
        <f aca="false">IF(J649=0,0,P649/J649*100)</f>
        <v>17.8344845228959</v>
      </c>
    </row>
    <row r="650" customFormat="false" ht="21" hidden="false" customHeight="false" outlineLevel="0" collapsed="false">
      <c r="F650" s="1" t="s">
        <v>167</v>
      </c>
      <c r="G650" s="41" t="s">
        <v>168</v>
      </c>
      <c r="H650" s="42" t="n">
        <v>0</v>
      </c>
      <c r="I650" s="42" t="n">
        <v>0</v>
      </c>
      <c r="J650" s="42" t="n">
        <v>40</v>
      </c>
      <c r="K650" s="42" t="n">
        <v>0</v>
      </c>
      <c r="L650" s="42" t="n">
        <v>40</v>
      </c>
      <c r="M650" s="42" t="n">
        <v>0</v>
      </c>
      <c r="N650" s="42" t="n">
        <v>0</v>
      </c>
      <c r="O650" s="42" t="n">
        <f aca="false">N650-P650</f>
        <v>0</v>
      </c>
      <c r="P650" s="42" t="n">
        <v>0</v>
      </c>
      <c r="Q650" s="43" t="n">
        <f aca="false">IF(K650=0,0,P650/K650*100)</f>
        <v>0</v>
      </c>
      <c r="R650" s="43" t="n">
        <f aca="false">IF(J650=0,0,P650/J650*100)</f>
        <v>0</v>
      </c>
    </row>
    <row r="651" customFormat="false" ht="31.5" hidden="false" customHeight="false" outlineLevel="0" collapsed="false">
      <c r="C651" s="1" t="s">
        <v>335</v>
      </c>
      <c r="G651" s="41" t="s">
        <v>336</v>
      </c>
      <c r="H651" s="42" t="n">
        <v>90595</v>
      </c>
      <c r="I651" s="42" t="n">
        <v>94703.8</v>
      </c>
      <c r="J651" s="42" t="n">
        <v>94703.8</v>
      </c>
      <c r="K651" s="42" t="n">
        <v>62990.5</v>
      </c>
      <c r="L651" s="42" t="n">
        <v>94703.8</v>
      </c>
      <c r="M651" s="42" t="n">
        <v>0</v>
      </c>
      <c r="N651" s="42" t="n">
        <v>69435.4868</v>
      </c>
      <c r="O651" s="42" t="n">
        <f aca="false">N651-P651</f>
        <v>6446.0293</v>
      </c>
      <c r="P651" s="42" t="n">
        <v>62989.4575</v>
      </c>
      <c r="Q651" s="43" t="n">
        <f aca="false">IF(K651=0,0,P651/K651*100)</f>
        <v>99.99834498853</v>
      </c>
      <c r="R651" s="43" t="n">
        <f aca="false">IF(J651=0,0,P651/J651*100)</f>
        <v>66.512069737434</v>
      </c>
    </row>
    <row r="652" customFormat="false" ht="42" hidden="false" customHeight="false" outlineLevel="0" collapsed="false">
      <c r="D652" s="1" t="s">
        <v>137</v>
      </c>
      <c r="G652" s="41" t="s">
        <v>352</v>
      </c>
      <c r="H652" s="42" t="n">
        <v>40891</v>
      </c>
      <c r="I652" s="42" t="n">
        <v>40888.2</v>
      </c>
      <c r="J652" s="42" t="n">
        <v>40888.2</v>
      </c>
      <c r="K652" s="42" t="n">
        <v>15757.4</v>
      </c>
      <c r="L652" s="42" t="n">
        <v>40888.2</v>
      </c>
      <c r="M652" s="42" t="n">
        <v>0</v>
      </c>
      <c r="N652" s="42" t="n">
        <v>20411.3068</v>
      </c>
      <c r="O652" s="42" t="n">
        <f aca="false">N652-P652</f>
        <v>4654.5293</v>
      </c>
      <c r="P652" s="42" t="n">
        <v>15756.7775</v>
      </c>
      <c r="Q652" s="43" t="n">
        <f aca="false">IF(K652=0,0,P652/K652*100)</f>
        <v>99.9960494751672</v>
      </c>
      <c r="R652" s="43" t="n">
        <f aca="false">IF(J652=0,0,P652/J652*100)</f>
        <v>38.5362463987165</v>
      </c>
    </row>
    <row r="653" customFormat="false" ht="11.25" hidden="false" customHeight="false" outlineLevel="0" collapsed="false">
      <c r="E653" s="1" t="s">
        <v>139</v>
      </c>
      <c r="G653" s="41" t="s">
        <v>140</v>
      </c>
      <c r="H653" s="42" t="n">
        <v>0</v>
      </c>
      <c r="I653" s="42" t="n">
        <v>0</v>
      </c>
      <c r="J653" s="42" t="n">
        <v>40888.2</v>
      </c>
      <c r="K653" s="42" t="n">
        <v>15757.4</v>
      </c>
      <c r="L653" s="42" t="n">
        <v>40888.2</v>
      </c>
      <c r="M653" s="42" t="n">
        <v>0</v>
      </c>
      <c r="N653" s="42" t="n">
        <v>20411.3068</v>
      </c>
      <c r="O653" s="42" t="n">
        <f aca="false">N653-P653</f>
        <v>4654.5293</v>
      </c>
      <c r="P653" s="42" t="n">
        <v>15756.7775</v>
      </c>
      <c r="Q653" s="43" t="n">
        <f aca="false">IF(K653=0,0,P653/K653*100)</f>
        <v>99.9960494751672</v>
      </c>
      <c r="R653" s="43" t="n">
        <f aca="false">IF(J653=0,0,P653/J653*100)</f>
        <v>38.5362463987165</v>
      </c>
    </row>
    <row r="654" customFormat="false" ht="11.25" hidden="false" customHeight="false" outlineLevel="0" collapsed="false">
      <c r="F654" s="1" t="s">
        <v>141</v>
      </c>
      <c r="G654" s="41" t="s">
        <v>142</v>
      </c>
      <c r="H654" s="42" t="n">
        <v>0</v>
      </c>
      <c r="I654" s="42" t="n">
        <v>0</v>
      </c>
      <c r="J654" s="42" t="n">
        <v>13789.5</v>
      </c>
      <c r="K654" s="42" t="n">
        <v>5670.5</v>
      </c>
      <c r="L654" s="42" t="n">
        <v>13789.5</v>
      </c>
      <c r="M654" s="42" t="n">
        <v>0</v>
      </c>
      <c r="N654" s="42" t="n">
        <v>5670.5</v>
      </c>
      <c r="O654" s="42" t="n">
        <f aca="false">N654-P654</f>
        <v>0</v>
      </c>
      <c r="P654" s="42" t="n">
        <v>5670.5</v>
      </c>
      <c r="Q654" s="43" t="n">
        <f aca="false">IF(K654=0,0,P654/K654*100)</f>
        <v>100</v>
      </c>
      <c r="R654" s="43" t="n">
        <f aca="false">IF(J654=0,0,P654/J654*100)</f>
        <v>41.121868088038</v>
      </c>
    </row>
    <row r="655" customFormat="false" ht="11.25" hidden="false" customHeight="false" outlineLevel="0" collapsed="false">
      <c r="F655" s="1" t="s">
        <v>135</v>
      </c>
      <c r="G655" s="41" t="s">
        <v>143</v>
      </c>
      <c r="H655" s="42" t="n">
        <v>0</v>
      </c>
      <c r="I655" s="42" t="n">
        <v>0</v>
      </c>
      <c r="J655" s="42" t="n">
        <v>2402</v>
      </c>
      <c r="K655" s="42" t="n">
        <v>2402</v>
      </c>
      <c r="L655" s="42" t="n">
        <v>2402</v>
      </c>
      <c r="M655" s="42" t="n">
        <v>0</v>
      </c>
      <c r="N655" s="42" t="n">
        <v>2401.98626</v>
      </c>
      <c r="O655" s="42" t="n">
        <f aca="false">N655-P655</f>
        <v>0</v>
      </c>
      <c r="P655" s="42" t="n">
        <v>2401.98626</v>
      </c>
      <c r="Q655" s="43" t="n">
        <f aca="false">IF(K655=0,0,P655/K655*100)</f>
        <v>99.9994279766861</v>
      </c>
      <c r="R655" s="43" t="n">
        <f aca="false">IF(J655=0,0,P655/J655*100)</f>
        <v>99.9994279766861</v>
      </c>
    </row>
    <row r="656" customFormat="false" ht="11.25" hidden="false" customHeight="false" outlineLevel="0" collapsed="false">
      <c r="F656" s="1" t="s">
        <v>144</v>
      </c>
      <c r="G656" s="41" t="s">
        <v>145</v>
      </c>
      <c r="H656" s="42" t="n">
        <v>0</v>
      </c>
      <c r="I656" s="42" t="n">
        <v>0</v>
      </c>
      <c r="J656" s="42" t="n">
        <v>2287.4</v>
      </c>
      <c r="K656" s="42" t="n">
        <v>1002.6</v>
      </c>
      <c r="L656" s="42" t="n">
        <v>2287.4</v>
      </c>
      <c r="M656" s="42" t="n">
        <v>0</v>
      </c>
      <c r="N656" s="42" t="n">
        <v>1002.57</v>
      </c>
      <c r="O656" s="42" t="n">
        <f aca="false">N656-P656</f>
        <v>0</v>
      </c>
      <c r="P656" s="42" t="n">
        <v>1002.57</v>
      </c>
      <c r="Q656" s="43" t="n">
        <f aca="false">IF(K656=0,0,P656/K656*100)</f>
        <v>99.9970077797726</v>
      </c>
      <c r="R656" s="43" t="n">
        <f aca="false">IF(J656=0,0,P656/J656*100)</f>
        <v>43.830112791816</v>
      </c>
    </row>
    <row r="657" customFormat="false" ht="11.25" hidden="false" customHeight="false" outlineLevel="0" collapsed="false">
      <c r="F657" s="1" t="s">
        <v>146</v>
      </c>
      <c r="G657" s="41" t="s">
        <v>39</v>
      </c>
      <c r="H657" s="42" t="n">
        <v>0</v>
      </c>
      <c r="I657" s="42" t="n">
        <v>0</v>
      </c>
      <c r="J657" s="42" t="n">
        <v>893.2</v>
      </c>
      <c r="K657" s="42" t="n">
        <v>441.2</v>
      </c>
      <c r="L657" s="42" t="n">
        <v>893.2</v>
      </c>
      <c r="M657" s="42" t="n">
        <v>0</v>
      </c>
      <c r="N657" s="42" t="n">
        <v>441.069</v>
      </c>
      <c r="O657" s="42" t="n">
        <f aca="false">N657-P657</f>
        <v>0</v>
      </c>
      <c r="P657" s="42" t="n">
        <v>441.069</v>
      </c>
      <c r="Q657" s="43" t="n">
        <f aca="false">IF(K657=0,0,P657/K657*100)</f>
        <v>99.9703082502267</v>
      </c>
      <c r="R657" s="43" t="n">
        <f aca="false">IF(J657=0,0,P657/J657*100)</f>
        <v>49.3807657859382</v>
      </c>
    </row>
    <row r="658" customFormat="false" ht="31.5" hidden="false" customHeight="false" outlineLevel="0" collapsed="false">
      <c r="F658" s="1" t="s">
        <v>147</v>
      </c>
      <c r="G658" s="41" t="s">
        <v>148</v>
      </c>
      <c r="H658" s="42" t="n">
        <v>0</v>
      </c>
      <c r="I658" s="42" t="n">
        <v>0</v>
      </c>
      <c r="J658" s="42" t="n">
        <v>497.4</v>
      </c>
      <c r="K658" s="42" t="n">
        <v>233.4</v>
      </c>
      <c r="L658" s="42" t="n">
        <v>497.4</v>
      </c>
      <c r="M658" s="42" t="n">
        <v>0</v>
      </c>
      <c r="N658" s="42" t="n">
        <v>233.285</v>
      </c>
      <c r="O658" s="42" t="n">
        <f aca="false">N658-P658</f>
        <v>0</v>
      </c>
      <c r="P658" s="42" t="n">
        <v>233.285</v>
      </c>
      <c r="Q658" s="43" t="n">
        <f aca="false">IF(K658=0,0,P658/K658*100)</f>
        <v>99.9507283633248</v>
      </c>
      <c r="R658" s="43" t="n">
        <f aca="false">IF(J658=0,0,P658/J658*100)</f>
        <v>46.9008845999196</v>
      </c>
    </row>
    <row r="659" customFormat="false" ht="21" hidden="false" customHeight="false" outlineLevel="0" collapsed="false">
      <c r="F659" s="1" t="s">
        <v>151</v>
      </c>
      <c r="G659" s="41" t="s">
        <v>152</v>
      </c>
      <c r="H659" s="42" t="n">
        <v>0</v>
      </c>
      <c r="I659" s="42" t="n">
        <v>0</v>
      </c>
      <c r="J659" s="42" t="n">
        <v>482.2</v>
      </c>
      <c r="K659" s="42" t="n">
        <v>231.2</v>
      </c>
      <c r="L659" s="42" t="n">
        <v>482.2</v>
      </c>
      <c r="M659" s="42" t="n">
        <v>0</v>
      </c>
      <c r="N659" s="42" t="n">
        <v>231.025</v>
      </c>
      <c r="O659" s="42" t="n">
        <f aca="false">N659-P659</f>
        <v>0</v>
      </c>
      <c r="P659" s="42" t="n">
        <v>231.025</v>
      </c>
      <c r="Q659" s="43" t="n">
        <f aca="false">IF(K659=0,0,P659/K659*100)</f>
        <v>99.9243079584775</v>
      </c>
      <c r="R659" s="43" t="n">
        <f aca="false">IF(J659=0,0,P659/J659*100)</f>
        <v>47.9106180008295</v>
      </c>
    </row>
    <row r="660" customFormat="false" ht="11.25" hidden="false" customHeight="false" outlineLevel="0" collapsed="false">
      <c r="F660" s="1" t="s">
        <v>153</v>
      </c>
      <c r="G660" s="41" t="s">
        <v>154</v>
      </c>
      <c r="H660" s="42" t="n">
        <v>0</v>
      </c>
      <c r="I660" s="42" t="n">
        <v>0</v>
      </c>
      <c r="J660" s="42" t="n">
        <v>8868.4</v>
      </c>
      <c r="K660" s="42" t="n">
        <v>3629.4</v>
      </c>
      <c r="L660" s="42" t="n">
        <v>8868.4</v>
      </c>
      <c r="M660" s="42" t="n">
        <v>0</v>
      </c>
      <c r="N660" s="42" t="n">
        <v>3629.374</v>
      </c>
      <c r="O660" s="42" t="n">
        <f aca="false">N660-P660</f>
        <v>0</v>
      </c>
      <c r="P660" s="42" t="n">
        <v>3629.374</v>
      </c>
      <c r="Q660" s="43" t="n">
        <f aca="false">IF(K660=0,0,P660/K660*100)</f>
        <v>99.9992836281479</v>
      </c>
      <c r="R660" s="43" t="n">
        <f aca="false">IF(J660=0,0,P660/J660*100)</f>
        <v>40.9247891389653</v>
      </c>
    </row>
    <row r="661" customFormat="false" ht="21" hidden="false" customHeight="false" outlineLevel="0" collapsed="false">
      <c r="F661" s="1" t="s">
        <v>155</v>
      </c>
      <c r="G661" s="41" t="s">
        <v>156</v>
      </c>
      <c r="H661" s="42" t="n">
        <v>0</v>
      </c>
      <c r="I661" s="42" t="n">
        <v>0</v>
      </c>
      <c r="J661" s="42" t="n">
        <v>1015.6</v>
      </c>
      <c r="K661" s="42" t="n">
        <v>411.6</v>
      </c>
      <c r="L661" s="42" t="n">
        <v>1015.6</v>
      </c>
      <c r="M661" s="42" t="n">
        <v>0</v>
      </c>
      <c r="N661" s="42" t="n">
        <v>411.6</v>
      </c>
      <c r="O661" s="42" t="n">
        <f aca="false">N661-P661</f>
        <v>0</v>
      </c>
      <c r="P661" s="42" t="n">
        <v>411.6</v>
      </c>
      <c r="Q661" s="43" t="n">
        <f aca="false">IF(K661=0,0,P661/K661*100)</f>
        <v>100</v>
      </c>
      <c r="R661" s="43" t="n">
        <f aca="false">IF(J661=0,0,P661/J661*100)</f>
        <v>40.5277668373375</v>
      </c>
    </row>
    <row r="662" customFormat="false" ht="11.25" hidden="false" customHeight="false" outlineLevel="0" collapsed="false">
      <c r="F662" s="1" t="s">
        <v>161</v>
      </c>
      <c r="G662" s="41" t="s">
        <v>162</v>
      </c>
      <c r="H662" s="42" t="n">
        <v>0</v>
      </c>
      <c r="I662" s="42" t="n">
        <v>0</v>
      </c>
      <c r="J662" s="42" t="n">
        <v>693.9</v>
      </c>
      <c r="K662" s="42" t="n">
        <v>106.2</v>
      </c>
      <c r="L662" s="42" t="n">
        <v>693.9</v>
      </c>
      <c r="M662" s="42" t="n">
        <v>0</v>
      </c>
      <c r="N662" s="42" t="n">
        <v>106.1056</v>
      </c>
      <c r="O662" s="42" t="n">
        <f aca="false">N662-P662</f>
        <v>0</v>
      </c>
      <c r="P662" s="42" t="n">
        <v>106.1056</v>
      </c>
      <c r="Q662" s="43" t="n">
        <f aca="false">IF(K662=0,0,P662/K662*100)</f>
        <v>99.9111111111111</v>
      </c>
      <c r="R662" s="43" t="n">
        <f aca="false">IF(J662=0,0,P662/J662*100)</f>
        <v>15.2911946966422</v>
      </c>
    </row>
    <row r="663" customFormat="false" ht="11.25" hidden="false" customHeight="false" outlineLevel="0" collapsed="false">
      <c r="F663" s="1" t="s">
        <v>163</v>
      </c>
      <c r="G663" s="41" t="s">
        <v>164</v>
      </c>
      <c r="H663" s="42" t="n">
        <v>0</v>
      </c>
      <c r="I663" s="42" t="n">
        <v>0</v>
      </c>
      <c r="J663" s="42" t="n">
        <v>1323</v>
      </c>
      <c r="K663" s="42" t="n">
        <v>561.7</v>
      </c>
      <c r="L663" s="42" t="n">
        <v>1323</v>
      </c>
      <c r="M663" s="42" t="n">
        <v>0</v>
      </c>
      <c r="N663" s="42" t="n">
        <v>1322.72896</v>
      </c>
      <c r="O663" s="42" t="n">
        <f aca="false">N663-P663</f>
        <v>761.02928</v>
      </c>
      <c r="P663" s="42" t="n">
        <v>561.69968</v>
      </c>
      <c r="Q663" s="43" t="n">
        <f aca="false">IF(K663=0,0,P663/K663*100)</f>
        <v>99.9999430300872</v>
      </c>
      <c r="R663" s="43" t="n">
        <f aca="false">IF(J663=0,0,P663/J663*100)</f>
        <v>42.4565139833711</v>
      </c>
    </row>
    <row r="664" customFormat="false" ht="21" hidden="false" customHeight="false" outlineLevel="0" collapsed="false">
      <c r="F664" s="1" t="s">
        <v>290</v>
      </c>
      <c r="G664" s="41" t="s">
        <v>291</v>
      </c>
      <c r="H664" s="42" t="n">
        <v>0</v>
      </c>
      <c r="I664" s="42" t="n">
        <v>0</v>
      </c>
      <c r="J664" s="42" t="n">
        <v>5088</v>
      </c>
      <c r="K664" s="42" t="n">
        <v>280.5</v>
      </c>
      <c r="L664" s="42" t="n">
        <v>5088</v>
      </c>
      <c r="M664" s="42" t="n">
        <v>0</v>
      </c>
      <c r="N664" s="42" t="n">
        <v>4174</v>
      </c>
      <c r="O664" s="42" t="n">
        <f aca="false">N664-P664</f>
        <v>3893.5</v>
      </c>
      <c r="P664" s="42" t="n">
        <v>280.5</v>
      </c>
      <c r="Q664" s="43" t="n">
        <f aca="false">IF(K664=0,0,P664/K664*100)</f>
        <v>100</v>
      </c>
      <c r="R664" s="43" t="n">
        <f aca="false">IF(J664=0,0,P664/J664*100)</f>
        <v>5.51297169811321</v>
      </c>
    </row>
    <row r="665" customFormat="false" ht="11.25" hidden="false" customHeight="false" outlineLevel="0" collapsed="false">
      <c r="F665" s="1" t="s">
        <v>165</v>
      </c>
      <c r="G665" s="41" t="s">
        <v>166</v>
      </c>
      <c r="H665" s="42" t="n">
        <v>0</v>
      </c>
      <c r="I665" s="42" t="n">
        <v>0</v>
      </c>
      <c r="J665" s="42" t="n">
        <v>534</v>
      </c>
      <c r="K665" s="42" t="n">
        <v>132.2</v>
      </c>
      <c r="L665" s="42" t="n">
        <v>534</v>
      </c>
      <c r="M665" s="42" t="n">
        <v>0</v>
      </c>
      <c r="N665" s="42" t="n">
        <v>132.163</v>
      </c>
      <c r="O665" s="42" t="n">
        <f aca="false">N665-P665</f>
        <v>0</v>
      </c>
      <c r="P665" s="42" t="n">
        <v>132.163</v>
      </c>
      <c r="Q665" s="43" t="n">
        <f aca="false">IF(K665=0,0,P665/K665*100)</f>
        <v>99.9720121028745</v>
      </c>
      <c r="R665" s="43" t="n">
        <f aca="false">IF(J665=0,0,P665/J665*100)</f>
        <v>24.7496254681648</v>
      </c>
    </row>
    <row r="666" customFormat="false" ht="21" hidden="false" customHeight="false" outlineLevel="0" collapsed="false">
      <c r="F666" s="1" t="s">
        <v>167</v>
      </c>
      <c r="G666" s="41" t="s">
        <v>168</v>
      </c>
      <c r="H666" s="42" t="n">
        <v>0</v>
      </c>
      <c r="I666" s="42" t="n">
        <v>0</v>
      </c>
      <c r="J666" s="42" t="n">
        <v>2059.6</v>
      </c>
      <c r="K666" s="42" t="n">
        <v>654.9</v>
      </c>
      <c r="L666" s="42" t="n">
        <v>2059.6</v>
      </c>
      <c r="M666" s="42" t="n">
        <v>0</v>
      </c>
      <c r="N666" s="42" t="n">
        <v>654.9</v>
      </c>
      <c r="O666" s="42" t="n">
        <f aca="false">N666-P666</f>
        <v>0</v>
      </c>
      <c r="P666" s="42" t="n">
        <v>654.9</v>
      </c>
      <c r="Q666" s="43" t="n">
        <f aca="false">IF(K666=0,0,P666/K666*100)</f>
        <v>100</v>
      </c>
      <c r="R666" s="43" t="n">
        <f aca="false">IF(J666=0,0,P666/J666*100)</f>
        <v>31.7974363954166</v>
      </c>
    </row>
    <row r="667" customFormat="false" ht="11.25" hidden="false" customHeight="false" outlineLevel="0" collapsed="false">
      <c r="F667" s="1" t="s">
        <v>169</v>
      </c>
      <c r="G667" s="41" t="s">
        <v>170</v>
      </c>
      <c r="H667" s="42" t="n">
        <v>0</v>
      </c>
      <c r="I667" s="42" t="n">
        <v>0</v>
      </c>
      <c r="J667" s="42" t="n">
        <v>19</v>
      </c>
      <c r="K667" s="42" t="n">
        <v>0</v>
      </c>
      <c r="L667" s="42" t="n">
        <v>19</v>
      </c>
      <c r="M667" s="42" t="n">
        <v>0</v>
      </c>
      <c r="N667" s="42" t="n">
        <v>0</v>
      </c>
      <c r="O667" s="42" t="n">
        <f aca="false">N667-P667</f>
        <v>0</v>
      </c>
      <c r="P667" s="42" t="n">
        <v>0</v>
      </c>
      <c r="Q667" s="43" t="n">
        <f aca="false">IF(K667=0,0,P667/K667*100)</f>
        <v>0</v>
      </c>
      <c r="R667" s="43" t="n">
        <f aca="false">IF(J667=0,0,P667/J667*100)</f>
        <v>0</v>
      </c>
    </row>
    <row r="668" customFormat="false" ht="31.5" hidden="false" customHeight="false" outlineLevel="0" collapsed="false">
      <c r="F668" s="1" t="s">
        <v>175</v>
      </c>
      <c r="G668" s="41" t="s">
        <v>176</v>
      </c>
      <c r="H668" s="42" t="n">
        <v>0</v>
      </c>
      <c r="I668" s="42" t="n">
        <v>0</v>
      </c>
      <c r="J668" s="42" t="n">
        <v>935</v>
      </c>
      <c r="K668" s="42" t="n">
        <v>0</v>
      </c>
      <c r="L668" s="42" t="n">
        <v>935</v>
      </c>
      <c r="M668" s="42" t="n">
        <v>0</v>
      </c>
      <c r="N668" s="42" t="n">
        <v>0</v>
      </c>
      <c r="O668" s="42" t="n">
        <f aca="false">N668-P668</f>
        <v>0</v>
      </c>
      <c r="P668" s="42" t="n">
        <v>0</v>
      </c>
      <c r="Q668" s="43" t="n">
        <f aca="false">IF(K668=0,0,P668/K668*100)</f>
        <v>0</v>
      </c>
      <c r="R668" s="43" t="n">
        <f aca="false">IF(J668=0,0,P668/J668*100)</f>
        <v>0</v>
      </c>
    </row>
    <row r="669" customFormat="false" ht="31.5" hidden="false" customHeight="false" outlineLevel="0" collapsed="false">
      <c r="D669" s="1" t="s">
        <v>237</v>
      </c>
      <c r="G669" s="41" t="s">
        <v>182</v>
      </c>
      <c r="H669" s="42" t="n">
        <v>49704</v>
      </c>
      <c r="I669" s="42" t="n">
        <v>49704</v>
      </c>
      <c r="J669" s="42" t="n">
        <v>49704</v>
      </c>
      <c r="K669" s="42" t="n">
        <v>43121.5</v>
      </c>
      <c r="L669" s="42" t="n">
        <v>49704</v>
      </c>
      <c r="M669" s="42" t="n">
        <v>0</v>
      </c>
      <c r="N669" s="42" t="n">
        <v>44912.58</v>
      </c>
      <c r="O669" s="42" t="n">
        <f aca="false">N669-P669</f>
        <v>1791.5</v>
      </c>
      <c r="P669" s="42" t="n">
        <v>43121.08</v>
      </c>
      <c r="Q669" s="43" t="n">
        <f aca="false">IF(K669=0,0,P669/K669*100)</f>
        <v>99.9990260079079</v>
      </c>
      <c r="R669" s="43" t="n">
        <f aca="false">IF(J669=0,0,P669/J669*100)</f>
        <v>86.7557540640592</v>
      </c>
    </row>
    <row r="670" customFormat="false" ht="11.25" hidden="false" customHeight="false" outlineLevel="0" collapsed="false">
      <c r="E670" s="1" t="s">
        <v>139</v>
      </c>
      <c r="G670" s="41" t="s">
        <v>140</v>
      </c>
      <c r="H670" s="42" t="n">
        <v>0</v>
      </c>
      <c r="I670" s="42" t="n">
        <v>0</v>
      </c>
      <c r="J670" s="42" t="n">
        <v>49704</v>
      </c>
      <c r="K670" s="42" t="n">
        <v>43121.5</v>
      </c>
      <c r="L670" s="42" t="n">
        <v>49704</v>
      </c>
      <c r="M670" s="42" t="n">
        <v>0</v>
      </c>
      <c r="N670" s="42" t="n">
        <v>44912.58</v>
      </c>
      <c r="O670" s="42" t="n">
        <f aca="false">N670-P670</f>
        <v>1791.5</v>
      </c>
      <c r="P670" s="42" t="n">
        <v>43121.08</v>
      </c>
      <c r="Q670" s="43" t="n">
        <f aca="false">IF(K670=0,0,P670/K670*100)</f>
        <v>99.9990260079079</v>
      </c>
      <c r="R670" s="43" t="n">
        <f aca="false">IF(J670=0,0,P670/J670*100)</f>
        <v>86.7557540640592</v>
      </c>
    </row>
    <row r="671" customFormat="false" ht="31.5" hidden="false" customHeight="false" outlineLevel="0" collapsed="false">
      <c r="F671" s="1" t="s">
        <v>175</v>
      </c>
      <c r="G671" s="41" t="s">
        <v>176</v>
      </c>
      <c r="H671" s="42" t="n">
        <v>0</v>
      </c>
      <c r="I671" s="42" t="n">
        <v>0</v>
      </c>
      <c r="J671" s="42" t="n">
        <v>4687.5</v>
      </c>
      <c r="K671" s="42" t="n">
        <v>0</v>
      </c>
      <c r="L671" s="42" t="n">
        <v>4687.5</v>
      </c>
      <c r="M671" s="42" t="n">
        <v>0</v>
      </c>
      <c r="N671" s="42" t="n">
        <v>0</v>
      </c>
      <c r="O671" s="42" t="n">
        <f aca="false">N671-P671</f>
        <v>0</v>
      </c>
      <c r="P671" s="42" t="n">
        <v>0</v>
      </c>
      <c r="Q671" s="43" t="n">
        <f aca="false">IF(K671=0,0,P671/K671*100)</f>
        <v>0</v>
      </c>
      <c r="R671" s="43" t="n">
        <f aca="false">IF(J671=0,0,P671/J671*100)</f>
        <v>0</v>
      </c>
    </row>
    <row r="672" customFormat="false" ht="21" hidden="false" customHeight="false" outlineLevel="0" collapsed="false">
      <c r="F672" s="1" t="s">
        <v>353</v>
      </c>
      <c r="G672" s="41" t="s">
        <v>354</v>
      </c>
      <c r="H672" s="42" t="n">
        <v>0</v>
      </c>
      <c r="I672" s="42" t="n">
        <v>0</v>
      </c>
      <c r="J672" s="42" t="n">
        <v>39062.5</v>
      </c>
      <c r="K672" s="42" t="n">
        <v>39062.5</v>
      </c>
      <c r="L672" s="42" t="n">
        <v>39062.5</v>
      </c>
      <c r="M672" s="42" t="n">
        <v>0</v>
      </c>
      <c r="N672" s="42" t="n">
        <v>39062.5</v>
      </c>
      <c r="O672" s="42" t="n">
        <f aca="false">N672-P672</f>
        <v>0</v>
      </c>
      <c r="P672" s="42" t="n">
        <v>39062.5</v>
      </c>
      <c r="Q672" s="43" t="n">
        <f aca="false">IF(K672=0,0,P672/K672*100)</f>
        <v>100</v>
      </c>
      <c r="R672" s="43" t="n">
        <f aca="false">IF(J672=0,0,P672/J672*100)</f>
        <v>100</v>
      </c>
    </row>
    <row r="673" customFormat="false" ht="11.25" hidden="false" customHeight="false" outlineLevel="0" collapsed="false">
      <c r="F673" s="1" t="s">
        <v>355</v>
      </c>
      <c r="G673" s="41" t="s">
        <v>356</v>
      </c>
      <c r="H673" s="42" t="n">
        <v>0</v>
      </c>
      <c r="I673" s="42" t="n">
        <v>0</v>
      </c>
      <c r="J673" s="42" t="n">
        <v>5954</v>
      </c>
      <c r="K673" s="42" t="n">
        <v>4059</v>
      </c>
      <c r="L673" s="42" t="n">
        <v>5954</v>
      </c>
      <c r="M673" s="42" t="n">
        <v>0</v>
      </c>
      <c r="N673" s="42" t="n">
        <v>5850.08</v>
      </c>
      <c r="O673" s="42" t="n">
        <f aca="false">N673-P673</f>
        <v>1791.5</v>
      </c>
      <c r="P673" s="42" t="n">
        <v>4058.58</v>
      </c>
      <c r="Q673" s="43" t="n">
        <f aca="false">IF(K673=0,0,P673/K673*100)</f>
        <v>99.989652623799</v>
      </c>
      <c r="R673" s="43" t="n">
        <f aca="false">IF(J673=0,0,P673/J673*100)</f>
        <v>68.165602955996</v>
      </c>
    </row>
    <row r="674" customFormat="false" ht="21" hidden="false" customHeight="false" outlineLevel="0" collapsed="false">
      <c r="D674" s="1" t="s">
        <v>144</v>
      </c>
      <c r="G674" s="41" t="s">
        <v>195</v>
      </c>
      <c r="H674" s="42" t="n">
        <v>0</v>
      </c>
      <c r="I674" s="42" t="n">
        <v>4111.6</v>
      </c>
      <c r="J674" s="42" t="n">
        <v>4111.6</v>
      </c>
      <c r="K674" s="42" t="n">
        <v>4111.6</v>
      </c>
      <c r="L674" s="42" t="n">
        <v>4111.6</v>
      </c>
      <c r="M674" s="42" t="n">
        <v>0</v>
      </c>
      <c r="N674" s="42" t="n">
        <v>4111.6</v>
      </c>
      <c r="O674" s="42" t="n">
        <f aca="false">N674-P674</f>
        <v>0</v>
      </c>
      <c r="P674" s="42" t="n">
        <v>4111.6</v>
      </c>
      <c r="Q674" s="43" t="n">
        <f aca="false">IF(K674=0,0,P674/K674*100)</f>
        <v>100</v>
      </c>
      <c r="R674" s="43" t="n">
        <f aca="false">IF(J674=0,0,P674/J674*100)</f>
        <v>100</v>
      </c>
    </row>
    <row r="675" customFormat="false" ht="11.25" hidden="false" customHeight="false" outlineLevel="0" collapsed="false">
      <c r="E675" s="1" t="s">
        <v>139</v>
      </c>
      <c r="G675" s="41" t="s">
        <v>140</v>
      </c>
      <c r="H675" s="42" t="n">
        <v>0</v>
      </c>
      <c r="I675" s="42" t="n">
        <v>0</v>
      </c>
      <c r="J675" s="42" t="n">
        <v>4111.6</v>
      </c>
      <c r="K675" s="42" t="n">
        <v>4111.6</v>
      </c>
      <c r="L675" s="42" t="n">
        <v>4111.6</v>
      </c>
      <c r="M675" s="42" t="n">
        <v>0</v>
      </c>
      <c r="N675" s="42" t="n">
        <v>4111.6</v>
      </c>
      <c r="O675" s="42" t="n">
        <f aca="false">N675-P675</f>
        <v>0</v>
      </c>
      <c r="P675" s="42" t="n">
        <v>4111.6</v>
      </c>
      <c r="Q675" s="43" t="n">
        <f aca="false">IF(K675=0,0,P675/K675*100)</f>
        <v>100</v>
      </c>
      <c r="R675" s="43" t="n">
        <f aca="false">IF(J675=0,0,P675/J675*100)</f>
        <v>100</v>
      </c>
    </row>
    <row r="676" customFormat="false" ht="21" hidden="false" customHeight="false" outlineLevel="0" collapsed="false">
      <c r="F676" s="1" t="s">
        <v>196</v>
      </c>
      <c r="G676" s="41" t="s">
        <v>197</v>
      </c>
      <c r="H676" s="42" t="n">
        <v>0</v>
      </c>
      <c r="I676" s="42" t="n">
        <v>0</v>
      </c>
      <c r="J676" s="42" t="n">
        <v>4111.6</v>
      </c>
      <c r="K676" s="42" t="n">
        <v>4111.6</v>
      </c>
      <c r="L676" s="42" t="n">
        <v>4111.6</v>
      </c>
      <c r="M676" s="42" t="n">
        <v>0</v>
      </c>
      <c r="N676" s="42" t="n">
        <v>4111.6</v>
      </c>
      <c r="O676" s="42" t="n">
        <f aca="false">N676-P676</f>
        <v>0</v>
      </c>
      <c r="P676" s="42" t="n">
        <v>4111.6</v>
      </c>
      <c r="Q676" s="43" t="n">
        <f aca="false">IF(K676=0,0,P676/K676*100)</f>
        <v>100</v>
      </c>
      <c r="R676" s="43" t="n">
        <f aca="false">IF(J676=0,0,P676/J676*100)</f>
        <v>100</v>
      </c>
    </row>
    <row r="677" customFormat="false" ht="22.5" hidden="false" customHeight="false" outlineLevel="0" collapsed="false">
      <c r="A677" s="37" t="s">
        <v>88</v>
      </c>
      <c r="B677" s="37"/>
      <c r="C677" s="37"/>
      <c r="D677" s="37"/>
      <c r="E677" s="37"/>
      <c r="F677" s="37"/>
      <c r="G677" s="38" t="s">
        <v>357</v>
      </c>
      <c r="H677" s="39" t="n">
        <v>20595</v>
      </c>
      <c r="I677" s="39" t="n">
        <v>20595</v>
      </c>
      <c r="J677" s="39" t="n">
        <v>620595</v>
      </c>
      <c r="K677" s="39" t="n">
        <v>177161</v>
      </c>
      <c r="L677" s="39" t="n">
        <v>620595</v>
      </c>
      <c r="M677" s="39" t="n">
        <v>0</v>
      </c>
      <c r="N677" s="39" t="n">
        <v>177169.6213</v>
      </c>
      <c r="O677" s="39" t="n">
        <f aca="false">N677-P677</f>
        <v>10</v>
      </c>
      <c r="P677" s="39" t="n">
        <v>177159.6213</v>
      </c>
      <c r="Q677" s="40" t="n">
        <f aca="false">IF(K677=0,0,P677/K677*100)</f>
        <v>99.9992217813176</v>
      </c>
      <c r="R677" s="40" t="n">
        <f aca="false">IF(J677=0,0,P677/J677*100)</f>
        <v>28.54673680903</v>
      </c>
    </row>
    <row r="678" customFormat="false" ht="11.25" hidden="false" customHeight="false" outlineLevel="0" collapsed="false">
      <c r="B678" s="1" t="s">
        <v>25</v>
      </c>
      <c r="G678" s="41" t="s">
        <v>358</v>
      </c>
      <c r="H678" s="42" t="n">
        <v>20595</v>
      </c>
      <c r="I678" s="42" t="n">
        <v>20595</v>
      </c>
      <c r="J678" s="42" t="n">
        <v>620595</v>
      </c>
      <c r="K678" s="42" t="n">
        <v>177161</v>
      </c>
      <c r="L678" s="42" t="n">
        <v>620595</v>
      </c>
      <c r="M678" s="42" t="n">
        <v>0</v>
      </c>
      <c r="N678" s="42" t="n">
        <v>177169.6213</v>
      </c>
      <c r="O678" s="42" t="n">
        <f aca="false">N678-P678</f>
        <v>10</v>
      </c>
      <c r="P678" s="42" t="n">
        <v>177159.6213</v>
      </c>
      <c r="Q678" s="43" t="n">
        <f aca="false">IF(K678=0,0,P678/K678*100)</f>
        <v>99.9992217813176</v>
      </c>
      <c r="R678" s="43" t="n">
        <f aca="false">IF(J678=0,0,P678/J678*100)</f>
        <v>28.54673680903</v>
      </c>
    </row>
    <row r="679" customFormat="false" ht="21" hidden="false" customHeight="false" outlineLevel="0" collapsed="false">
      <c r="C679" s="1" t="s">
        <v>220</v>
      </c>
      <c r="G679" s="41" t="s">
        <v>221</v>
      </c>
      <c r="H679" s="42" t="n">
        <v>20595</v>
      </c>
      <c r="I679" s="42" t="n">
        <v>20595</v>
      </c>
      <c r="J679" s="42" t="n">
        <v>620595</v>
      </c>
      <c r="K679" s="42" t="n">
        <v>177161</v>
      </c>
      <c r="L679" s="42" t="n">
        <v>620595</v>
      </c>
      <c r="M679" s="42" t="n">
        <v>0</v>
      </c>
      <c r="N679" s="42" t="n">
        <v>177169.6213</v>
      </c>
      <c r="O679" s="42" t="n">
        <f aca="false">N679-P679</f>
        <v>10</v>
      </c>
      <c r="P679" s="42" t="n">
        <v>177159.6213</v>
      </c>
      <c r="Q679" s="43" t="n">
        <f aca="false">IF(K679=0,0,P679/K679*100)</f>
        <v>99.9992217813176</v>
      </c>
      <c r="R679" s="43" t="n">
        <f aca="false">IF(J679=0,0,P679/J679*100)</f>
        <v>28.54673680903</v>
      </c>
    </row>
    <row r="680" customFormat="false" ht="11.25" hidden="false" customHeight="false" outlineLevel="0" collapsed="false">
      <c r="D680" s="1" t="s">
        <v>181</v>
      </c>
      <c r="G680" s="41" t="s">
        <v>359</v>
      </c>
      <c r="H680" s="42" t="n">
        <v>20595</v>
      </c>
      <c r="I680" s="42" t="n">
        <v>20595</v>
      </c>
      <c r="J680" s="42" t="n">
        <v>620595</v>
      </c>
      <c r="K680" s="42" t="n">
        <v>177161</v>
      </c>
      <c r="L680" s="42" t="n">
        <v>620595</v>
      </c>
      <c r="M680" s="42" t="n">
        <v>0</v>
      </c>
      <c r="N680" s="42" t="n">
        <v>177169.6213</v>
      </c>
      <c r="O680" s="42" t="n">
        <f aca="false">N680-P680</f>
        <v>10</v>
      </c>
      <c r="P680" s="42" t="n">
        <v>177159.6213</v>
      </c>
      <c r="Q680" s="43" t="n">
        <f aca="false">IF(K680=0,0,P680/K680*100)</f>
        <v>99.9992217813176</v>
      </c>
      <c r="R680" s="43" t="n">
        <f aca="false">IF(J680=0,0,P680/J680*100)</f>
        <v>28.54673680903</v>
      </c>
    </row>
    <row r="681" customFormat="false" ht="11.25" hidden="false" customHeight="false" outlineLevel="0" collapsed="false">
      <c r="E681" s="1" t="s">
        <v>139</v>
      </c>
      <c r="G681" s="41" t="s">
        <v>140</v>
      </c>
      <c r="H681" s="42" t="n">
        <v>0</v>
      </c>
      <c r="I681" s="42" t="n">
        <v>0</v>
      </c>
      <c r="J681" s="42" t="n">
        <v>20595</v>
      </c>
      <c r="K681" s="42" t="n">
        <v>3468</v>
      </c>
      <c r="L681" s="42" t="n">
        <v>20595</v>
      </c>
      <c r="M681" s="42" t="n">
        <v>0</v>
      </c>
      <c r="N681" s="42" t="n">
        <v>3477.2968</v>
      </c>
      <c r="O681" s="42" t="n">
        <f aca="false">N681-P681</f>
        <v>10</v>
      </c>
      <c r="P681" s="42" t="n">
        <v>3467.2968</v>
      </c>
      <c r="Q681" s="43" t="n">
        <f aca="false">IF(K681=0,0,P681/K681*100)</f>
        <v>99.979723183391</v>
      </c>
      <c r="R681" s="43" t="n">
        <f aca="false">IF(J681=0,0,P681/J681*100)</f>
        <v>16.8356241806264</v>
      </c>
    </row>
    <row r="682" customFormat="false" ht="21" hidden="false" customHeight="false" outlineLevel="0" collapsed="false">
      <c r="F682" s="1" t="s">
        <v>224</v>
      </c>
      <c r="G682" s="41" t="s">
        <v>225</v>
      </c>
      <c r="H682" s="42" t="n">
        <v>0</v>
      </c>
      <c r="I682" s="42" t="n">
        <v>0</v>
      </c>
      <c r="J682" s="42" t="n">
        <v>20595</v>
      </c>
      <c r="K682" s="42" t="n">
        <v>3468</v>
      </c>
      <c r="L682" s="42" t="n">
        <v>20595</v>
      </c>
      <c r="M682" s="42" t="n">
        <v>0</v>
      </c>
      <c r="N682" s="42" t="n">
        <v>3477.29675</v>
      </c>
      <c r="O682" s="42" t="n">
        <f aca="false">N682-P682</f>
        <v>10</v>
      </c>
      <c r="P682" s="42" t="n">
        <v>3467.29675</v>
      </c>
      <c r="Q682" s="43" t="n">
        <f aca="false">IF(K682=0,0,P682/K682*100)</f>
        <v>99.9797217416378</v>
      </c>
      <c r="R682" s="43" t="n">
        <f aca="false">IF(J682=0,0,P682/J682*100)</f>
        <v>16.835623937849</v>
      </c>
    </row>
    <row r="683" customFormat="false" ht="31.5" hidden="false" customHeight="false" outlineLevel="0" collapsed="false">
      <c r="E683" s="1" t="s">
        <v>237</v>
      </c>
      <c r="G683" s="41" t="s">
        <v>360</v>
      </c>
      <c r="H683" s="42" t="n">
        <v>0</v>
      </c>
      <c r="I683" s="42" t="n">
        <v>0</v>
      </c>
      <c r="J683" s="42" t="n">
        <v>600000</v>
      </c>
      <c r="K683" s="42" t="n">
        <v>173693</v>
      </c>
      <c r="L683" s="42" t="n">
        <v>600000</v>
      </c>
      <c r="M683" s="42" t="n">
        <v>0</v>
      </c>
      <c r="N683" s="42" t="n">
        <v>173692.3245</v>
      </c>
      <c r="O683" s="42" t="n">
        <f aca="false">N683-P683</f>
        <v>0</v>
      </c>
      <c r="P683" s="42" t="n">
        <v>173692.3245</v>
      </c>
      <c r="Q683" s="43" t="n">
        <f aca="false">IF(K683=0,0,P683/K683*100)</f>
        <v>99.9996110954385</v>
      </c>
      <c r="R683" s="43" t="n">
        <f aca="false">IF(J683=0,0,P683/J683*100)</f>
        <v>28.94872075</v>
      </c>
    </row>
    <row r="684" customFormat="false" ht="31.5" hidden="false" customHeight="false" outlineLevel="0" collapsed="false">
      <c r="F684" s="1" t="s">
        <v>361</v>
      </c>
      <c r="G684" s="41" t="s">
        <v>362</v>
      </c>
      <c r="H684" s="42" t="n">
        <v>0</v>
      </c>
      <c r="I684" s="42" t="n">
        <v>0</v>
      </c>
      <c r="J684" s="42" t="n">
        <v>600000</v>
      </c>
      <c r="K684" s="42" t="n">
        <v>173693</v>
      </c>
      <c r="L684" s="42" t="n">
        <v>600000</v>
      </c>
      <c r="M684" s="42" t="n">
        <v>0</v>
      </c>
      <c r="N684" s="42" t="n">
        <v>173692.32451</v>
      </c>
      <c r="O684" s="42" t="n">
        <f aca="false">N684-P684</f>
        <v>0</v>
      </c>
      <c r="P684" s="42" t="n">
        <v>173692.32451</v>
      </c>
      <c r="Q684" s="43" t="n">
        <f aca="false">IF(K684=0,0,P684/K684*100)</f>
        <v>99.9996111011958</v>
      </c>
      <c r="R684" s="43" t="n">
        <f aca="false">IF(J684=0,0,P684/J684*100)</f>
        <v>28.9487207516667</v>
      </c>
    </row>
    <row r="685" customFormat="false" ht="67.5" hidden="false" customHeight="false" outlineLevel="0" collapsed="false">
      <c r="A685" s="37" t="s">
        <v>74</v>
      </c>
      <c r="B685" s="37"/>
      <c r="C685" s="37"/>
      <c r="D685" s="37"/>
      <c r="E685" s="37"/>
      <c r="F685" s="37"/>
      <c r="G685" s="38" t="s">
        <v>363</v>
      </c>
      <c r="H685" s="39" t="n">
        <v>32853</v>
      </c>
      <c r="I685" s="39" t="n">
        <v>32853</v>
      </c>
      <c r="J685" s="39" t="n">
        <v>32853</v>
      </c>
      <c r="K685" s="39" t="n">
        <v>4219.2</v>
      </c>
      <c r="L685" s="39" t="n">
        <v>32853</v>
      </c>
      <c r="M685" s="39" t="n">
        <v>0</v>
      </c>
      <c r="N685" s="39" t="n">
        <v>4219.1478</v>
      </c>
      <c r="O685" s="39" t="n">
        <f aca="false">N685-P685</f>
        <v>0</v>
      </c>
      <c r="P685" s="39" t="n">
        <v>4219.1478</v>
      </c>
      <c r="Q685" s="40" t="n">
        <f aca="false">IF(K685=0,0,P685/K685*100)</f>
        <v>99.9987627986348</v>
      </c>
      <c r="R685" s="40" t="n">
        <f aca="false">IF(J685=0,0,P685/J685*100)</f>
        <v>12.8425038809241</v>
      </c>
    </row>
    <row r="686" customFormat="false" ht="42" hidden="false" customHeight="false" outlineLevel="0" collapsed="false">
      <c r="B686" s="1" t="s">
        <v>213</v>
      </c>
      <c r="G686" s="41" t="s">
        <v>364</v>
      </c>
      <c r="H686" s="42" t="n">
        <v>32853</v>
      </c>
      <c r="I686" s="42" t="n">
        <v>32853</v>
      </c>
      <c r="J686" s="42" t="n">
        <v>32853</v>
      </c>
      <c r="K686" s="42" t="n">
        <v>4219.2</v>
      </c>
      <c r="L686" s="42" t="n">
        <v>32853</v>
      </c>
      <c r="M686" s="42" t="n">
        <v>0</v>
      </c>
      <c r="N686" s="42" t="n">
        <v>4219.1478</v>
      </c>
      <c r="O686" s="42" t="n">
        <f aca="false">N686-P686</f>
        <v>0</v>
      </c>
      <c r="P686" s="42" t="n">
        <v>4219.1478</v>
      </c>
      <c r="Q686" s="43" t="n">
        <f aca="false">IF(K686=0,0,P686/K686*100)</f>
        <v>99.9987627986348</v>
      </c>
      <c r="R686" s="43" t="n">
        <f aca="false">IF(J686=0,0,P686/J686*100)</f>
        <v>12.8425038809241</v>
      </c>
    </row>
    <row r="687" customFormat="false" ht="21" hidden="false" customHeight="false" outlineLevel="0" collapsed="false">
      <c r="C687" s="1" t="s">
        <v>205</v>
      </c>
      <c r="G687" s="41" t="s">
        <v>206</v>
      </c>
      <c r="H687" s="42" t="n">
        <v>32853</v>
      </c>
      <c r="I687" s="42" t="n">
        <v>32853</v>
      </c>
      <c r="J687" s="42" t="n">
        <v>32853</v>
      </c>
      <c r="K687" s="42" t="n">
        <v>4219.2</v>
      </c>
      <c r="L687" s="42" t="n">
        <v>32853</v>
      </c>
      <c r="M687" s="42" t="n">
        <v>0</v>
      </c>
      <c r="N687" s="42" t="n">
        <v>4219.1478</v>
      </c>
      <c r="O687" s="42" t="n">
        <f aca="false">N687-P687</f>
        <v>0</v>
      </c>
      <c r="P687" s="42" t="n">
        <v>4219.1478</v>
      </c>
      <c r="Q687" s="43" t="n">
        <f aca="false">IF(K687=0,0,P687/K687*100)</f>
        <v>99.9987627986348</v>
      </c>
      <c r="R687" s="43" t="n">
        <f aca="false">IF(J687=0,0,P687/J687*100)</f>
        <v>12.8425038809241</v>
      </c>
    </row>
    <row r="688" customFormat="false" ht="21" hidden="false" customHeight="false" outlineLevel="0" collapsed="false">
      <c r="D688" s="1" t="s">
        <v>365</v>
      </c>
      <c r="G688" s="41" t="s">
        <v>366</v>
      </c>
      <c r="H688" s="42" t="n">
        <v>32853</v>
      </c>
      <c r="I688" s="42" t="n">
        <v>32853</v>
      </c>
      <c r="J688" s="42" t="n">
        <v>32853</v>
      </c>
      <c r="K688" s="42" t="n">
        <v>4219.2</v>
      </c>
      <c r="L688" s="42" t="n">
        <v>32853</v>
      </c>
      <c r="M688" s="42" t="n">
        <v>0</v>
      </c>
      <c r="N688" s="42" t="n">
        <v>4219.1478</v>
      </c>
      <c r="O688" s="42" t="n">
        <f aca="false">N688-P688</f>
        <v>0</v>
      </c>
      <c r="P688" s="42" t="n">
        <v>4219.1478</v>
      </c>
      <c r="Q688" s="43" t="n">
        <f aca="false">IF(K688=0,0,P688/K688*100)</f>
        <v>99.9987627986348</v>
      </c>
      <c r="R688" s="43" t="n">
        <f aca="false">IF(J688=0,0,P688/J688*100)</f>
        <v>12.8425038809241</v>
      </c>
    </row>
    <row r="689" customFormat="false" ht="11.25" hidden="false" customHeight="false" outlineLevel="0" collapsed="false">
      <c r="E689" s="1" t="s">
        <v>139</v>
      </c>
      <c r="G689" s="41" t="s">
        <v>140</v>
      </c>
      <c r="H689" s="42" t="n">
        <v>0</v>
      </c>
      <c r="I689" s="42" t="n">
        <v>0</v>
      </c>
      <c r="J689" s="42" t="n">
        <v>32853</v>
      </c>
      <c r="K689" s="42" t="n">
        <v>4219.2</v>
      </c>
      <c r="L689" s="42" t="n">
        <v>32853</v>
      </c>
      <c r="M689" s="42" t="n">
        <v>0</v>
      </c>
      <c r="N689" s="42" t="n">
        <v>4219.1478</v>
      </c>
      <c r="O689" s="42" t="n">
        <f aca="false">N689-P689</f>
        <v>0</v>
      </c>
      <c r="P689" s="42" t="n">
        <v>4219.1478</v>
      </c>
      <c r="Q689" s="43" t="n">
        <f aca="false">IF(K689=0,0,P689/K689*100)</f>
        <v>99.9987627986348</v>
      </c>
      <c r="R689" s="43" t="n">
        <f aca="false">IF(J689=0,0,P689/J689*100)</f>
        <v>12.8425038809241</v>
      </c>
    </row>
    <row r="690" customFormat="false" ht="11.25" hidden="false" customHeight="false" outlineLevel="0" collapsed="false">
      <c r="F690" s="1" t="s">
        <v>165</v>
      </c>
      <c r="G690" s="41" t="s">
        <v>166</v>
      </c>
      <c r="H690" s="42" t="n">
        <v>0</v>
      </c>
      <c r="I690" s="42" t="n">
        <v>0</v>
      </c>
      <c r="J690" s="42" t="n">
        <v>21468</v>
      </c>
      <c r="K690" s="42" t="n">
        <v>2149.2</v>
      </c>
      <c r="L690" s="42" t="n">
        <v>21468</v>
      </c>
      <c r="M690" s="42" t="n">
        <v>0</v>
      </c>
      <c r="N690" s="42" t="n">
        <v>2149.14783</v>
      </c>
      <c r="O690" s="42" t="n">
        <f aca="false">N690-P690</f>
        <v>0</v>
      </c>
      <c r="P690" s="42" t="n">
        <v>2149.14783</v>
      </c>
      <c r="Q690" s="43" t="n">
        <f aca="false">IF(K690=0,0,P690/K690*100)</f>
        <v>99.997572585148</v>
      </c>
      <c r="R690" s="43" t="n">
        <f aca="false">IF(J690=0,0,P690/J690*100)</f>
        <v>10.0109364169927</v>
      </c>
    </row>
    <row r="691" customFormat="false" ht="11.25" hidden="false" customHeight="false" outlineLevel="0" collapsed="false">
      <c r="F691" s="1" t="s">
        <v>254</v>
      </c>
      <c r="G691" s="41" t="s">
        <v>255</v>
      </c>
      <c r="H691" s="42" t="n">
        <v>0</v>
      </c>
      <c r="I691" s="42" t="n">
        <v>0</v>
      </c>
      <c r="J691" s="42" t="n">
        <v>11385</v>
      </c>
      <c r="K691" s="42" t="n">
        <v>2070</v>
      </c>
      <c r="L691" s="42" t="n">
        <v>11385</v>
      </c>
      <c r="M691" s="42" t="n">
        <v>0</v>
      </c>
      <c r="N691" s="42" t="n">
        <v>2070</v>
      </c>
      <c r="O691" s="42" t="n">
        <f aca="false">N691-P691</f>
        <v>0</v>
      </c>
      <c r="P691" s="42" t="n">
        <v>2070</v>
      </c>
      <c r="Q691" s="43" t="n">
        <f aca="false">IF(K691=0,0,P691/K691*100)</f>
        <v>100</v>
      </c>
      <c r="R691" s="43" t="n">
        <f aca="false">IF(J691=0,0,P691/J691*100)</f>
        <v>18.1818181818182</v>
      </c>
    </row>
    <row r="692" customFormat="false" ht="45" hidden="false" customHeight="false" outlineLevel="0" collapsed="false">
      <c r="A692" s="37" t="s">
        <v>30</v>
      </c>
      <c r="B692" s="37"/>
      <c r="C692" s="37"/>
      <c r="D692" s="37"/>
      <c r="E692" s="37"/>
      <c r="F692" s="37"/>
      <c r="G692" s="38" t="s">
        <v>367</v>
      </c>
      <c r="H692" s="39" t="n">
        <v>245185</v>
      </c>
      <c r="I692" s="39" t="n">
        <v>246736.4</v>
      </c>
      <c r="J692" s="39" t="n">
        <v>246736.4</v>
      </c>
      <c r="K692" s="39" t="n">
        <v>79815.6</v>
      </c>
      <c r="L692" s="39" t="n">
        <v>246736.4</v>
      </c>
      <c r="M692" s="39" t="n">
        <v>0</v>
      </c>
      <c r="N692" s="39" t="n">
        <v>152153.925</v>
      </c>
      <c r="O692" s="39" t="n">
        <f aca="false">N692-P692</f>
        <v>72694.6316</v>
      </c>
      <c r="P692" s="39" t="n">
        <v>79459.2934</v>
      </c>
      <c r="Q692" s="40" t="n">
        <f aca="false">IF(K692=0,0,P692/K692*100)</f>
        <v>99.5535877698094</v>
      </c>
      <c r="R692" s="40" t="n">
        <f aca="false">IF(J692=0,0,P692/J692*100)</f>
        <v>32.2041228614829</v>
      </c>
    </row>
    <row r="693" customFormat="false" ht="21" hidden="false" customHeight="false" outlineLevel="0" collapsed="false">
      <c r="B693" s="1" t="s">
        <v>32</v>
      </c>
      <c r="G693" s="41" t="s">
        <v>368</v>
      </c>
      <c r="H693" s="42" t="n">
        <v>245185</v>
      </c>
      <c r="I693" s="42" t="n">
        <v>246736.4</v>
      </c>
      <c r="J693" s="42" t="n">
        <v>246736.4</v>
      </c>
      <c r="K693" s="42" t="n">
        <v>79815.6</v>
      </c>
      <c r="L693" s="42" t="n">
        <v>246736.4</v>
      </c>
      <c r="M693" s="42" t="n">
        <v>0</v>
      </c>
      <c r="N693" s="42" t="n">
        <v>152153.925</v>
      </c>
      <c r="O693" s="42" t="n">
        <f aca="false">N693-P693</f>
        <v>72694.6316</v>
      </c>
      <c r="P693" s="42" t="n">
        <v>79459.2934</v>
      </c>
      <c r="Q693" s="43" t="n">
        <f aca="false">IF(K693=0,0,P693/K693*100)</f>
        <v>99.5535877698094</v>
      </c>
      <c r="R693" s="43" t="n">
        <f aca="false">IF(J693=0,0,P693/J693*100)</f>
        <v>32.2041228614829</v>
      </c>
    </row>
    <row r="694" customFormat="false" ht="21" hidden="false" customHeight="false" outlineLevel="0" collapsed="false">
      <c r="C694" s="1" t="s">
        <v>220</v>
      </c>
      <c r="G694" s="41" t="s">
        <v>221</v>
      </c>
      <c r="H694" s="42" t="n">
        <v>73846</v>
      </c>
      <c r="I694" s="42" t="n">
        <v>75397.4</v>
      </c>
      <c r="J694" s="42" t="n">
        <v>75397.4</v>
      </c>
      <c r="K694" s="42" t="n">
        <v>37455.6</v>
      </c>
      <c r="L694" s="42" t="n">
        <v>75397.4</v>
      </c>
      <c r="M694" s="42" t="n">
        <v>0</v>
      </c>
      <c r="N694" s="42" t="n">
        <v>39653.925</v>
      </c>
      <c r="O694" s="42" t="n">
        <f aca="false">N694-P694</f>
        <v>2554.6316</v>
      </c>
      <c r="P694" s="42" t="n">
        <v>37099.2934</v>
      </c>
      <c r="Q694" s="43" t="n">
        <f aca="false">IF(K694=0,0,P694/K694*100)</f>
        <v>99.0487227544079</v>
      </c>
      <c r="R694" s="43" t="n">
        <f aca="false">IF(J694=0,0,P694/J694*100)</f>
        <v>49.2050036208145</v>
      </c>
    </row>
    <row r="695" customFormat="false" ht="31.5" hidden="false" customHeight="false" outlineLevel="0" collapsed="false">
      <c r="D695" s="1" t="s">
        <v>137</v>
      </c>
      <c r="G695" s="41" t="s">
        <v>369</v>
      </c>
      <c r="H695" s="42" t="n">
        <v>73846</v>
      </c>
      <c r="I695" s="42" t="n">
        <v>75397.4</v>
      </c>
      <c r="J695" s="42" t="n">
        <v>75397.4</v>
      </c>
      <c r="K695" s="42" t="n">
        <v>37455.6</v>
      </c>
      <c r="L695" s="42" t="n">
        <v>75397.4</v>
      </c>
      <c r="M695" s="42" t="n">
        <v>0</v>
      </c>
      <c r="N695" s="42" t="n">
        <v>39653.925</v>
      </c>
      <c r="O695" s="42" t="n">
        <f aca="false">N695-P695</f>
        <v>2554.6316</v>
      </c>
      <c r="P695" s="42" t="n">
        <v>37099.2934</v>
      </c>
      <c r="Q695" s="43" t="n">
        <f aca="false">IF(K695=0,0,P695/K695*100)</f>
        <v>99.0487227544079</v>
      </c>
      <c r="R695" s="43" t="n">
        <f aca="false">IF(J695=0,0,P695/J695*100)</f>
        <v>49.2050036208145</v>
      </c>
    </row>
    <row r="696" customFormat="false" ht="11.25" hidden="false" customHeight="false" outlineLevel="0" collapsed="false">
      <c r="E696" s="1" t="s">
        <v>139</v>
      </c>
      <c r="G696" s="41" t="s">
        <v>140</v>
      </c>
      <c r="H696" s="42" t="n">
        <v>0</v>
      </c>
      <c r="I696" s="42" t="n">
        <v>0</v>
      </c>
      <c r="J696" s="42" t="n">
        <v>75397.4</v>
      </c>
      <c r="K696" s="42" t="n">
        <v>37455.6</v>
      </c>
      <c r="L696" s="42" t="n">
        <v>75397.4</v>
      </c>
      <c r="M696" s="42" t="n">
        <v>0</v>
      </c>
      <c r="N696" s="42" t="n">
        <v>39653.925</v>
      </c>
      <c r="O696" s="42" t="n">
        <f aca="false">N696-P696</f>
        <v>2554.6316</v>
      </c>
      <c r="P696" s="42" t="n">
        <v>37099.2934</v>
      </c>
      <c r="Q696" s="43" t="n">
        <f aca="false">IF(K696=0,0,P696/K696*100)</f>
        <v>99.0487227544079</v>
      </c>
      <c r="R696" s="43" t="n">
        <f aca="false">IF(J696=0,0,P696/J696*100)</f>
        <v>49.2050036208145</v>
      </c>
    </row>
    <row r="697" customFormat="false" ht="11.25" hidden="false" customHeight="false" outlineLevel="0" collapsed="false">
      <c r="F697" s="1" t="s">
        <v>141</v>
      </c>
      <c r="G697" s="41" t="s">
        <v>142</v>
      </c>
      <c r="H697" s="42" t="n">
        <v>0</v>
      </c>
      <c r="I697" s="42" t="n">
        <v>0</v>
      </c>
      <c r="J697" s="42" t="n">
        <v>30704</v>
      </c>
      <c r="K697" s="42" t="n">
        <v>14878.1</v>
      </c>
      <c r="L697" s="42" t="n">
        <v>30704</v>
      </c>
      <c r="M697" s="42" t="n">
        <v>0</v>
      </c>
      <c r="N697" s="42" t="n">
        <v>14878.081</v>
      </c>
      <c r="O697" s="42" t="n">
        <f aca="false">N697-P697</f>
        <v>0</v>
      </c>
      <c r="P697" s="42" t="n">
        <v>14878.081</v>
      </c>
      <c r="Q697" s="43" t="n">
        <f aca="false">IF(K697=0,0,P697/K697*100)</f>
        <v>99.9998722955216</v>
      </c>
      <c r="R697" s="43" t="n">
        <f aca="false">IF(J697=0,0,P697/J697*100)</f>
        <v>48.4564910109432</v>
      </c>
    </row>
    <row r="698" customFormat="false" ht="11.25" hidden="false" customHeight="false" outlineLevel="0" collapsed="false">
      <c r="F698" s="1" t="s">
        <v>135</v>
      </c>
      <c r="G698" s="41" t="s">
        <v>143</v>
      </c>
      <c r="H698" s="42" t="n">
        <v>0</v>
      </c>
      <c r="I698" s="42" t="n">
        <v>0</v>
      </c>
      <c r="J698" s="42" t="n">
        <v>7123.3</v>
      </c>
      <c r="K698" s="42" t="n">
        <v>5956.3</v>
      </c>
      <c r="L698" s="42" t="n">
        <v>7123.3</v>
      </c>
      <c r="M698" s="42" t="n">
        <v>0</v>
      </c>
      <c r="N698" s="42" t="n">
        <v>5956.28731</v>
      </c>
      <c r="O698" s="42" t="n">
        <f aca="false">N698-P698</f>
        <v>0</v>
      </c>
      <c r="P698" s="42" t="n">
        <v>5956.28731</v>
      </c>
      <c r="Q698" s="43" t="n">
        <f aca="false">IF(K698=0,0,P698/K698*100)</f>
        <v>99.9997869482733</v>
      </c>
      <c r="R698" s="43" t="n">
        <f aca="false">IF(J698=0,0,P698/J698*100)</f>
        <v>83.6169655917903</v>
      </c>
    </row>
    <row r="699" customFormat="false" ht="11.25" hidden="false" customHeight="false" outlineLevel="0" collapsed="false">
      <c r="F699" s="1" t="s">
        <v>144</v>
      </c>
      <c r="G699" s="41" t="s">
        <v>145</v>
      </c>
      <c r="H699" s="42" t="n">
        <v>0</v>
      </c>
      <c r="I699" s="42" t="n">
        <v>0</v>
      </c>
      <c r="J699" s="42" t="n">
        <v>4857.9</v>
      </c>
      <c r="K699" s="42" t="n">
        <v>2367.9</v>
      </c>
      <c r="L699" s="42" t="n">
        <v>4857.9</v>
      </c>
      <c r="M699" s="42" t="n">
        <v>0</v>
      </c>
      <c r="N699" s="42" t="n">
        <v>2367.874</v>
      </c>
      <c r="O699" s="42" t="n">
        <f aca="false">N699-P699</f>
        <v>0</v>
      </c>
      <c r="P699" s="42" t="n">
        <v>2367.874</v>
      </c>
      <c r="Q699" s="43" t="n">
        <f aca="false">IF(K699=0,0,P699/K699*100)</f>
        <v>99.998901980658</v>
      </c>
      <c r="R699" s="43" t="n">
        <f aca="false">IF(J699=0,0,P699/J699*100)</f>
        <v>48.7427489244324</v>
      </c>
    </row>
    <row r="700" customFormat="false" ht="11.25" hidden="false" customHeight="false" outlineLevel="0" collapsed="false">
      <c r="F700" s="1" t="s">
        <v>146</v>
      </c>
      <c r="G700" s="41" t="s">
        <v>39</v>
      </c>
      <c r="H700" s="42" t="n">
        <v>0</v>
      </c>
      <c r="I700" s="42" t="n">
        <v>0</v>
      </c>
      <c r="J700" s="42" t="n">
        <v>1932.7</v>
      </c>
      <c r="K700" s="42" t="n">
        <v>1225.4</v>
      </c>
      <c r="L700" s="42" t="n">
        <v>1932.7</v>
      </c>
      <c r="M700" s="42" t="n">
        <v>0</v>
      </c>
      <c r="N700" s="42" t="n">
        <v>1225.301</v>
      </c>
      <c r="O700" s="42" t="n">
        <f aca="false">N700-P700</f>
        <v>0</v>
      </c>
      <c r="P700" s="42" t="n">
        <v>1225.301</v>
      </c>
      <c r="Q700" s="43" t="n">
        <f aca="false">IF(K700=0,0,P700/K700*100)</f>
        <v>99.991921005386</v>
      </c>
      <c r="R700" s="43" t="n">
        <f aca="false">IF(J700=0,0,P700/J700*100)</f>
        <v>63.398406374502</v>
      </c>
    </row>
    <row r="701" customFormat="false" ht="31.5" hidden="false" customHeight="false" outlineLevel="0" collapsed="false">
      <c r="F701" s="1" t="s">
        <v>147</v>
      </c>
      <c r="G701" s="41" t="s">
        <v>148</v>
      </c>
      <c r="H701" s="42" t="n">
        <v>0</v>
      </c>
      <c r="I701" s="42" t="n">
        <v>0</v>
      </c>
      <c r="J701" s="42" t="n">
        <v>979.2</v>
      </c>
      <c r="K701" s="42" t="n">
        <v>554.5</v>
      </c>
      <c r="L701" s="42" t="n">
        <v>979.2</v>
      </c>
      <c r="M701" s="42" t="n">
        <v>0</v>
      </c>
      <c r="N701" s="42" t="n">
        <v>554.407</v>
      </c>
      <c r="O701" s="42" t="n">
        <f aca="false">N701-P701</f>
        <v>0</v>
      </c>
      <c r="P701" s="42" t="n">
        <v>554.407</v>
      </c>
      <c r="Q701" s="43" t="n">
        <f aca="false">IF(K701=0,0,P701/K701*100)</f>
        <v>99.9832281334536</v>
      </c>
      <c r="R701" s="43" t="n">
        <f aca="false">IF(J701=0,0,P701/J701*100)</f>
        <v>56.6183619281046</v>
      </c>
    </row>
    <row r="702" customFormat="false" ht="21" hidden="false" customHeight="false" outlineLevel="0" collapsed="false">
      <c r="F702" s="1" t="s">
        <v>151</v>
      </c>
      <c r="G702" s="41" t="s">
        <v>152</v>
      </c>
      <c r="H702" s="42" t="n">
        <v>0</v>
      </c>
      <c r="I702" s="42" t="n">
        <v>0</v>
      </c>
      <c r="J702" s="42" t="n">
        <v>1011.9</v>
      </c>
      <c r="K702" s="42" t="n">
        <v>503.9</v>
      </c>
      <c r="L702" s="42" t="n">
        <v>1011.9</v>
      </c>
      <c r="M702" s="42" t="n">
        <v>0</v>
      </c>
      <c r="N702" s="42" t="n">
        <v>503.82</v>
      </c>
      <c r="O702" s="42" t="n">
        <f aca="false">N702-P702</f>
        <v>0</v>
      </c>
      <c r="P702" s="42" t="n">
        <v>503.82</v>
      </c>
      <c r="Q702" s="43" t="n">
        <f aca="false">IF(K702=0,0,P702/K702*100)</f>
        <v>99.9841238340941</v>
      </c>
      <c r="R702" s="43" t="n">
        <f aca="false">IF(J702=0,0,P702/J702*100)</f>
        <v>49.7895048917877</v>
      </c>
    </row>
    <row r="703" customFormat="false" ht="11.25" hidden="false" customHeight="false" outlineLevel="0" collapsed="false">
      <c r="F703" s="1" t="s">
        <v>153</v>
      </c>
      <c r="G703" s="41" t="s">
        <v>154</v>
      </c>
      <c r="H703" s="42" t="n">
        <v>0</v>
      </c>
      <c r="I703" s="42" t="n">
        <v>0</v>
      </c>
      <c r="J703" s="42" t="n">
        <v>11074.7</v>
      </c>
      <c r="K703" s="42" t="n">
        <v>4890.6</v>
      </c>
      <c r="L703" s="42" t="n">
        <v>11074.7</v>
      </c>
      <c r="M703" s="42" t="n">
        <v>0</v>
      </c>
      <c r="N703" s="42" t="n">
        <v>4890.581</v>
      </c>
      <c r="O703" s="42" t="n">
        <f aca="false">N703-P703</f>
        <v>0</v>
      </c>
      <c r="P703" s="42" t="n">
        <v>4890.581</v>
      </c>
      <c r="Q703" s="43" t="n">
        <f aca="false">IF(K703=0,0,P703/K703*100)</f>
        <v>99.9996114996115</v>
      </c>
      <c r="R703" s="43" t="n">
        <f aca="false">IF(J703=0,0,P703/J703*100)</f>
        <v>44.1599411270734</v>
      </c>
    </row>
    <row r="704" customFormat="false" ht="21" hidden="false" customHeight="false" outlineLevel="0" collapsed="false">
      <c r="F704" s="1" t="s">
        <v>155</v>
      </c>
      <c r="G704" s="41" t="s">
        <v>156</v>
      </c>
      <c r="H704" s="42" t="n">
        <v>0</v>
      </c>
      <c r="I704" s="42" t="n">
        <v>0</v>
      </c>
      <c r="J704" s="42" t="n">
        <v>1268</v>
      </c>
      <c r="K704" s="42" t="n">
        <v>528.6</v>
      </c>
      <c r="L704" s="42" t="n">
        <v>1268</v>
      </c>
      <c r="M704" s="42" t="n">
        <v>0</v>
      </c>
      <c r="N704" s="42" t="n">
        <v>528.593</v>
      </c>
      <c r="O704" s="42" t="n">
        <f aca="false">N704-P704</f>
        <v>0</v>
      </c>
      <c r="P704" s="42" t="n">
        <v>528.593</v>
      </c>
      <c r="Q704" s="43" t="n">
        <f aca="false">IF(K704=0,0,P704/K704*100)</f>
        <v>99.9986757472569</v>
      </c>
      <c r="R704" s="43" t="n">
        <f aca="false">IF(J704=0,0,P704/J704*100)</f>
        <v>41.6871451104101</v>
      </c>
    </row>
    <row r="705" customFormat="false" ht="11.25" hidden="false" customHeight="false" outlineLevel="0" collapsed="false">
      <c r="F705" s="1" t="s">
        <v>161</v>
      </c>
      <c r="G705" s="41" t="s">
        <v>162</v>
      </c>
      <c r="H705" s="42" t="n">
        <v>0</v>
      </c>
      <c r="I705" s="42" t="n">
        <v>0</v>
      </c>
      <c r="J705" s="42" t="n">
        <v>1887.4</v>
      </c>
      <c r="K705" s="42" t="n">
        <v>418.4</v>
      </c>
      <c r="L705" s="42" t="n">
        <v>1887.4</v>
      </c>
      <c r="M705" s="42" t="n">
        <v>0</v>
      </c>
      <c r="N705" s="42" t="n">
        <v>516.2166</v>
      </c>
      <c r="O705" s="42" t="n">
        <f aca="false">N705-P705</f>
        <v>97.8566</v>
      </c>
      <c r="P705" s="42" t="n">
        <v>418.36</v>
      </c>
      <c r="Q705" s="43" t="n">
        <f aca="false">IF(K705=0,0,P705/K705*100)</f>
        <v>99.9904397705545</v>
      </c>
      <c r="R705" s="43" t="n">
        <f aca="false">IF(J705=0,0,P705/J705*100)</f>
        <v>22.1659425664936</v>
      </c>
    </row>
    <row r="706" customFormat="false" ht="11.25" hidden="false" customHeight="false" outlineLevel="0" collapsed="false">
      <c r="F706" s="1" t="s">
        <v>163</v>
      </c>
      <c r="G706" s="41" t="s">
        <v>164</v>
      </c>
      <c r="H706" s="42" t="n">
        <v>0</v>
      </c>
      <c r="I706" s="42" t="n">
        <v>0</v>
      </c>
      <c r="J706" s="42" t="n">
        <v>963.9</v>
      </c>
      <c r="K706" s="42" t="n">
        <v>314</v>
      </c>
      <c r="L706" s="42" t="n">
        <v>963.9</v>
      </c>
      <c r="M706" s="42" t="n">
        <v>0</v>
      </c>
      <c r="N706" s="42" t="n">
        <v>644.35196</v>
      </c>
      <c r="O706" s="42" t="n">
        <f aca="false">N706-P706</f>
        <v>330.41856</v>
      </c>
      <c r="P706" s="42" t="n">
        <v>313.9334</v>
      </c>
      <c r="Q706" s="43" t="n">
        <f aca="false">IF(K706=0,0,P706/K706*100)</f>
        <v>99.9787898089172</v>
      </c>
      <c r="R706" s="43" t="n">
        <f aca="false">IF(J706=0,0,P706/J706*100)</f>
        <v>32.5690839298683</v>
      </c>
    </row>
    <row r="707" customFormat="false" ht="11.25" hidden="false" customHeight="false" outlineLevel="0" collapsed="false">
      <c r="F707" s="1" t="s">
        <v>165</v>
      </c>
      <c r="G707" s="41" t="s">
        <v>166</v>
      </c>
      <c r="H707" s="42" t="n">
        <v>0</v>
      </c>
      <c r="I707" s="42" t="n">
        <v>0</v>
      </c>
      <c r="J707" s="42" t="n">
        <v>9839</v>
      </c>
      <c r="K707" s="42" t="n">
        <v>2082.5</v>
      </c>
      <c r="L707" s="42" t="n">
        <v>9839</v>
      </c>
      <c r="M707" s="42" t="n">
        <v>0</v>
      </c>
      <c r="N707" s="42" t="n">
        <v>3853.03555</v>
      </c>
      <c r="O707" s="42" t="n">
        <f aca="false">N707-P707</f>
        <v>2126.35639</v>
      </c>
      <c r="P707" s="42" t="n">
        <v>1726.67916</v>
      </c>
      <c r="Q707" s="43" t="n">
        <f aca="false">IF(K707=0,0,P707/K707*100)</f>
        <v>82.9137651860744</v>
      </c>
      <c r="R707" s="43" t="n">
        <f aca="false">IF(J707=0,0,P707/J707*100)</f>
        <v>17.5493359081207</v>
      </c>
    </row>
    <row r="708" customFormat="false" ht="21" hidden="false" customHeight="false" outlineLevel="0" collapsed="false">
      <c r="F708" s="1" t="s">
        <v>232</v>
      </c>
      <c r="G708" s="41" t="s">
        <v>233</v>
      </c>
      <c r="H708" s="42" t="n">
        <v>0</v>
      </c>
      <c r="I708" s="42" t="n">
        <v>0</v>
      </c>
      <c r="J708" s="42" t="n">
        <v>3424</v>
      </c>
      <c r="K708" s="42" t="n">
        <v>3424</v>
      </c>
      <c r="L708" s="42" t="n">
        <v>3424</v>
      </c>
      <c r="M708" s="42" t="n">
        <v>0</v>
      </c>
      <c r="N708" s="42" t="n">
        <v>3423.97653</v>
      </c>
      <c r="O708" s="42" t="n">
        <f aca="false">N708-P708</f>
        <v>0</v>
      </c>
      <c r="P708" s="42" t="n">
        <v>3423.97653</v>
      </c>
      <c r="Q708" s="43" t="n">
        <f aca="false">IF(K708=0,0,P708/K708*100)</f>
        <v>99.9993145443925</v>
      </c>
      <c r="R708" s="43" t="n">
        <f aca="false">IF(J708=0,0,P708/J708*100)</f>
        <v>99.9993145443925</v>
      </c>
    </row>
    <row r="709" customFormat="false" ht="11.25" hidden="false" customHeight="false" outlineLevel="0" collapsed="false">
      <c r="F709" s="1" t="s">
        <v>169</v>
      </c>
      <c r="G709" s="41" t="s">
        <v>170</v>
      </c>
      <c r="H709" s="42" t="n">
        <v>0</v>
      </c>
      <c r="I709" s="42" t="n">
        <v>0</v>
      </c>
      <c r="J709" s="42" t="n">
        <v>20</v>
      </c>
      <c r="K709" s="42" t="n">
        <v>0</v>
      </c>
      <c r="L709" s="42" t="n">
        <v>20</v>
      </c>
      <c r="M709" s="42" t="n">
        <v>0</v>
      </c>
      <c r="N709" s="42" t="n">
        <v>0</v>
      </c>
      <c r="O709" s="42" t="n">
        <f aca="false">N709-P709</f>
        <v>0</v>
      </c>
      <c r="P709" s="42" t="n">
        <v>0</v>
      </c>
      <c r="Q709" s="43" t="n">
        <f aca="false">IF(K709=0,0,P709/K709*100)</f>
        <v>0</v>
      </c>
      <c r="R709" s="43" t="n">
        <f aca="false">IF(J709=0,0,P709/J709*100)</f>
        <v>0</v>
      </c>
    </row>
    <row r="710" customFormat="false" ht="11.25" hidden="false" customHeight="false" outlineLevel="0" collapsed="false">
      <c r="F710" s="1" t="s">
        <v>177</v>
      </c>
      <c r="G710" s="41" t="s">
        <v>178</v>
      </c>
      <c r="H710" s="42" t="n">
        <v>0</v>
      </c>
      <c r="I710" s="42" t="n">
        <v>0</v>
      </c>
      <c r="J710" s="42" t="n">
        <v>184</v>
      </c>
      <c r="K710" s="42" t="n">
        <v>184</v>
      </c>
      <c r="L710" s="42" t="n">
        <v>184</v>
      </c>
      <c r="M710" s="42" t="n">
        <v>0</v>
      </c>
      <c r="N710" s="42" t="n">
        <v>184</v>
      </c>
      <c r="O710" s="42" t="n">
        <f aca="false">N710-P710</f>
        <v>0</v>
      </c>
      <c r="P710" s="42" t="n">
        <v>184</v>
      </c>
      <c r="Q710" s="43" t="n">
        <f aca="false">IF(K710=0,0,P710/K710*100)</f>
        <v>100</v>
      </c>
      <c r="R710" s="43" t="n">
        <f aca="false">IF(J710=0,0,P710/J710*100)</f>
        <v>100</v>
      </c>
    </row>
    <row r="711" customFormat="false" ht="11.25" hidden="false" customHeight="false" outlineLevel="0" collapsed="false">
      <c r="F711" s="1" t="s">
        <v>355</v>
      </c>
      <c r="G711" s="41" t="s">
        <v>356</v>
      </c>
      <c r="H711" s="42" t="n">
        <v>0</v>
      </c>
      <c r="I711" s="42" t="n">
        <v>0</v>
      </c>
      <c r="J711" s="42" t="n">
        <v>127.4</v>
      </c>
      <c r="K711" s="42" t="n">
        <v>127.4</v>
      </c>
      <c r="L711" s="42" t="n">
        <v>127.4</v>
      </c>
      <c r="M711" s="42" t="n">
        <v>0</v>
      </c>
      <c r="N711" s="42" t="n">
        <v>127.4</v>
      </c>
      <c r="O711" s="42" t="n">
        <f aca="false">N711-P711</f>
        <v>0</v>
      </c>
      <c r="P711" s="42" t="n">
        <v>127.4</v>
      </c>
      <c r="Q711" s="43" t="n">
        <f aca="false">IF(K711=0,0,P711/K711*100)</f>
        <v>100</v>
      </c>
      <c r="R711" s="43" t="n">
        <f aca="false">IF(J711=0,0,P711/J711*100)</f>
        <v>100</v>
      </c>
    </row>
    <row r="712" customFormat="false" ht="31.5" hidden="false" customHeight="false" outlineLevel="0" collapsed="false">
      <c r="C712" s="1" t="s">
        <v>226</v>
      </c>
      <c r="G712" s="41" t="s">
        <v>227</v>
      </c>
      <c r="H712" s="42" t="n">
        <v>171339</v>
      </c>
      <c r="I712" s="42" t="n">
        <v>171339</v>
      </c>
      <c r="J712" s="42" t="n">
        <v>171339</v>
      </c>
      <c r="K712" s="42" t="n">
        <v>42360</v>
      </c>
      <c r="L712" s="42" t="n">
        <v>171339</v>
      </c>
      <c r="M712" s="42" t="n">
        <v>0</v>
      </c>
      <c r="N712" s="42" t="n">
        <v>112500</v>
      </c>
      <c r="O712" s="42" t="n">
        <f aca="false">N712-P712</f>
        <v>70140</v>
      </c>
      <c r="P712" s="42" t="n">
        <v>42360</v>
      </c>
      <c r="Q712" s="43" t="n">
        <f aca="false">IF(K712=0,0,P712/K712*100)</f>
        <v>100</v>
      </c>
      <c r="R712" s="43" t="n">
        <f aca="false">IF(J712=0,0,P712/J712*100)</f>
        <v>24.7229177245111</v>
      </c>
    </row>
    <row r="713" customFormat="false" ht="31.5" hidden="false" customHeight="false" outlineLevel="0" collapsed="false">
      <c r="D713" s="1" t="s">
        <v>260</v>
      </c>
      <c r="G713" s="41" t="s">
        <v>370</v>
      </c>
      <c r="H713" s="42" t="n">
        <v>171339</v>
      </c>
      <c r="I713" s="42" t="n">
        <v>171339</v>
      </c>
      <c r="J713" s="42" t="n">
        <v>171339</v>
      </c>
      <c r="K713" s="42" t="n">
        <v>42360</v>
      </c>
      <c r="L713" s="42" t="n">
        <v>171339</v>
      </c>
      <c r="M713" s="42" t="n">
        <v>0</v>
      </c>
      <c r="N713" s="42" t="n">
        <v>112500</v>
      </c>
      <c r="O713" s="42" t="n">
        <f aca="false">N713-P713</f>
        <v>70140</v>
      </c>
      <c r="P713" s="42" t="n">
        <v>42360</v>
      </c>
      <c r="Q713" s="43" t="n">
        <f aca="false">IF(K713=0,0,P713/K713*100)</f>
        <v>100</v>
      </c>
      <c r="R713" s="43" t="n">
        <f aca="false">IF(J713=0,0,P713/J713*100)</f>
        <v>24.7229177245111</v>
      </c>
    </row>
    <row r="714" customFormat="false" ht="11.25" hidden="false" customHeight="false" outlineLevel="0" collapsed="false">
      <c r="E714" s="1" t="s">
        <v>139</v>
      </c>
      <c r="G714" s="41" t="s">
        <v>140</v>
      </c>
      <c r="H714" s="42" t="n">
        <v>0</v>
      </c>
      <c r="I714" s="42" t="n">
        <v>0</v>
      </c>
      <c r="J714" s="42" t="n">
        <v>57100</v>
      </c>
      <c r="K714" s="42" t="n">
        <v>0</v>
      </c>
      <c r="L714" s="42" t="n">
        <v>57100</v>
      </c>
      <c r="M714" s="42" t="n">
        <v>0</v>
      </c>
      <c r="N714" s="42" t="n">
        <v>0</v>
      </c>
      <c r="O714" s="42" t="n">
        <f aca="false">N714-P714</f>
        <v>0</v>
      </c>
      <c r="P714" s="42" t="n">
        <v>0</v>
      </c>
      <c r="Q714" s="43" t="n">
        <f aca="false">IF(K714=0,0,P714/K714*100)</f>
        <v>0</v>
      </c>
      <c r="R714" s="43" t="n">
        <f aca="false">IF(J714=0,0,P714/J714*100)</f>
        <v>0</v>
      </c>
    </row>
    <row r="715" customFormat="false" ht="11.25" hidden="false" customHeight="false" outlineLevel="0" collapsed="false">
      <c r="F715" s="1" t="s">
        <v>165</v>
      </c>
      <c r="G715" s="41" t="s">
        <v>166</v>
      </c>
      <c r="H715" s="42" t="n">
        <v>0</v>
      </c>
      <c r="I715" s="42" t="n">
        <v>0</v>
      </c>
      <c r="J715" s="42" t="n">
        <v>57100</v>
      </c>
      <c r="K715" s="42" t="n">
        <v>0</v>
      </c>
      <c r="L715" s="42" t="n">
        <v>57100</v>
      </c>
      <c r="M715" s="42" t="n">
        <v>0</v>
      </c>
      <c r="N715" s="42" t="n">
        <v>0</v>
      </c>
      <c r="O715" s="42" t="n">
        <f aca="false">N715-P715</f>
        <v>0</v>
      </c>
      <c r="P715" s="42" t="n">
        <v>0</v>
      </c>
      <c r="Q715" s="43" t="n">
        <f aca="false">IF(K715=0,0,P715/K715*100)</f>
        <v>0</v>
      </c>
      <c r="R715" s="43" t="n">
        <f aca="false">IF(J715=0,0,P715/J715*100)</f>
        <v>0</v>
      </c>
    </row>
    <row r="716" customFormat="false" ht="21" hidden="false" customHeight="false" outlineLevel="0" collapsed="false">
      <c r="E716" s="1" t="s">
        <v>189</v>
      </c>
      <c r="G716" s="41" t="s">
        <v>190</v>
      </c>
      <c r="H716" s="42" t="n">
        <v>0</v>
      </c>
      <c r="I716" s="42" t="n">
        <v>0</v>
      </c>
      <c r="J716" s="42" t="n">
        <v>114239</v>
      </c>
      <c r="K716" s="42" t="n">
        <v>42360</v>
      </c>
      <c r="L716" s="42" t="n">
        <v>114239</v>
      </c>
      <c r="M716" s="42" t="n">
        <v>0</v>
      </c>
      <c r="N716" s="42" t="n">
        <v>112500</v>
      </c>
      <c r="O716" s="42" t="n">
        <f aca="false">N716-P716</f>
        <v>70140</v>
      </c>
      <c r="P716" s="42" t="n">
        <v>42360</v>
      </c>
      <c r="Q716" s="43" t="n">
        <f aca="false">IF(K716=0,0,P716/K716*100)</f>
        <v>100</v>
      </c>
      <c r="R716" s="43" t="n">
        <f aca="false">IF(J716=0,0,P716/J716*100)</f>
        <v>37.0801565139751</v>
      </c>
    </row>
    <row r="717" customFormat="false" ht="11.25" hidden="false" customHeight="false" outlineLevel="0" collapsed="false">
      <c r="F717" s="1" t="s">
        <v>165</v>
      </c>
      <c r="G717" s="41" t="s">
        <v>166</v>
      </c>
      <c r="H717" s="42" t="n">
        <v>0</v>
      </c>
      <c r="I717" s="42" t="n">
        <v>0</v>
      </c>
      <c r="J717" s="42" t="n">
        <v>114239</v>
      </c>
      <c r="K717" s="42" t="n">
        <v>42360</v>
      </c>
      <c r="L717" s="42" t="n">
        <v>114239</v>
      </c>
      <c r="M717" s="42" t="n">
        <v>0</v>
      </c>
      <c r="N717" s="42" t="n">
        <v>112500</v>
      </c>
      <c r="O717" s="42" t="n">
        <f aca="false">N717-P717</f>
        <v>70140</v>
      </c>
      <c r="P717" s="42" t="n">
        <v>42360</v>
      </c>
      <c r="Q717" s="43" t="n">
        <f aca="false">IF(K717=0,0,P717/K717*100)</f>
        <v>100</v>
      </c>
      <c r="R717" s="43" t="n">
        <f aca="false">IF(J717=0,0,P717/J717*100)</f>
        <v>37.0801565139751</v>
      </c>
    </row>
    <row r="718" customFormat="false" ht="11.25" hidden="false" customHeight="false" outlineLevel="0" collapsed="false">
      <c r="A718" s="37" t="s">
        <v>371</v>
      </c>
      <c r="B718" s="37"/>
      <c r="C718" s="37"/>
      <c r="D718" s="37"/>
      <c r="E718" s="37"/>
      <c r="F718" s="37"/>
      <c r="G718" s="38" t="s">
        <v>372</v>
      </c>
      <c r="H718" s="39" t="n">
        <v>3615137</v>
      </c>
      <c r="I718" s="39" t="n">
        <v>3682137</v>
      </c>
      <c r="J718" s="39" t="n">
        <v>5337998</v>
      </c>
      <c r="K718" s="39" t="n">
        <v>1636891</v>
      </c>
      <c r="L718" s="39" t="n">
        <v>5337998</v>
      </c>
      <c r="M718" s="39" t="n">
        <v>0</v>
      </c>
      <c r="N718" s="39" t="n">
        <v>2862845.9758</v>
      </c>
      <c r="O718" s="39" t="n">
        <f aca="false">N718-P718</f>
        <v>1231132.5734</v>
      </c>
      <c r="P718" s="39" t="n">
        <v>1631713.4024</v>
      </c>
      <c r="Q718" s="40" t="n">
        <f aca="false">IF(K718=0,0,P718/K718*100)</f>
        <v>99.6836931964315</v>
      </c>
      <c r="R718" s="40" t="n">
        <f aca="false">IF(J718=0,0,P718/J718*100)</f>
        <v>30.5678908534623</v>
      </c>
    </row>
    <row r="719" customFormat="false" ht="11.25" hidden="false" customHeight="false" outlineLevel="0" collapsed="false">
      <c r="B719" s="1" t="s">
        <v>25</v>
      </c>
      <c r="G719" s="41" t="s">
        <v>373</v>
      </c>
      <c r="H719" s="42" t="n">
        <v>2710823</v>
      </c>
      <c r="I719" s="42" t="n">
        <v>2777823</v>
      </c>
      <c r="J719" s="42" t="n">
        <v>4433684</v>
      </c>
      <c r="K719" s="42" t="n">
        <v>1215244</v>
      </c>
      <c r="L719" s="42" t="n">
        <v>4433684</v>
      </c>
      <c r="M719" s="42" t="n">
        <v>0</v>
      </c>
      <c r="N719" s="42" t="n">
        <v>2441198.9763</v>
      </c>
      <c r="O719" s="42" t="n">
        <f aca="false">N719-P719</f>
        <v>1231132.5734</v>
      </c>
      <c r="P719" s="42" t="n">
        <v>1210066.4029</v>
      </c>
      <c r="Q719" s="43" t="n">
        <f aca="false">IF(K719=0,0,P719/K719*100)</f>
        <v>99.573945882473</v>
      </c>
      <c r="R719" s="43" t="n">
        <f aca="false">IF(J719=0,0,P719/J719*100)</f>
        <v>27.2925721115894</v>
      </c>
    </row>
    <row r="720" customFormat="false" ht="31.5" hidden="false" customHeight="false" outlineLevel="0" collapsed="false">
      <c r="C720" s="1" t="s">
        <v>151</v>
      </c>
      <c r="G720" s="41" t="s">
        <v>198</v>
      </c>
      <c r="H720" s="42" t="n">
        <v>82803</v>
      </c>
      <c r="I720" s="42" t="n">
        <v>82803</v>
      </c>
      <c r="J720" s="42" t="n">
        <v>288664</v>
      </c>
      <c r="K720" s="42" t="n">
        <v>0</v>
      </c>
      <c r="L720" s="42" t="n">
        <v>288664</v>
      </c>
      <c r="M720" s="42" t="n">
        <v>0</v>
      </c>
      <c r="N720" s="42" t="n">
        <v>31819.8353</v>
      </c>
      <c r="O720" s="42" t="n">
        <f aca="false">N720-P720</f>
        <v>31819.8353</v>
      </c>
      <c r="P720" s="42" t="n">
        <v>0</v>
      </c>
      <c r="Q720" s="43" t="n">
        <f aca="false">IF(K720=0,0,P720/K720*100)</f>
        <v>0</v>
      </c>
      <c r="R720" s="43" t="n">
        <f aca="false">IF(J720=0,0,P720/J720*100)</f>
        <v>0</v>
      </c>
    </row>
    <row r="721" customFormat="false" ht="42" hidden="false" customHeight="false" outlineLevel="0" collapsed="false">
      <c r="D721" s="1" t="s">
        <v>275</v>
      </c>
      <c r="G721" s="41" t="s">
        <v>374</v>
      </c>
      <c r="H721" s="42" t="n">
        <v>82803</v>
      </c>
      <c r="I721" s="42" t="n">
        <v>82803</v>
      </c>
      <c r="J721" s="42" t="n">
        <v>288664</v>
      </c>
      <c r="K721" s="42" t="n">
        <v>0</v>
      </c>
      <c r="L721" s="42" t="n">
        <v>288664</v>
      </c>
      <c r="M721" s="42" t="n">
        <v>0</v>
      </c>
      <c r="N721" s="42" t="n">
        <v>31819.8353</v>
      </c>
      <c r="O721" s="42" t="n">
        <f aca="false">N721-P721</f>
        <v>31819.8353</v>
      </c>
      <c r="P721" s="42" t="n">
        <v>0</v>
      </c>
      <c r="Q721" s="43" t="n">
        <f aca="false">IF(K721=0,0,P721/K721*100)</f>
        <v>0</v>
      </c>
      <c r="R721" s="43" t="n">
        <f aca="false">IF(J721=0,0,P721/J721*100)</f>
        <v>0</v>
      </c>
    </row>
    <row r="722" customFormat="false" ht="11.25" hidden="false" customHeight="false" outlineLevel="0" collapsed="false">
      <c r="E722" s="1" t="s">
        <v>139</v>
      </c>
      <c r="G722" s="41" t="s">
        <v>140</v>
      </c>
      <c r="H722" s="42" t="n">
        <v>0</v>
      </c>
      <c r="I722" s="42" t="n">
        <v>0</v>
      </c>
      <c r="J722" s="42" t="n">
        <v>82803</v>
      </c>
      <c r="K722" s="42" t="n">
        <v>0</v>
      </c>
      <c r="L722" s="42" t="n">
        <v>82803</v>
      </c>
      <c r="M722" s="42" t="n">
        <v>0</v>
      </c>
      <c r="N722" s="42" t="n">
        <v>31789.8353</v>
      </c>
      <c r="O722" s="42" t="n">
        <f aca="false">N722-P722</f>
        <v>31789.8353</v>
      </c>
      <c r="P722" s="42" t="n">
        <v>0</v>
      </c>
      <c r="Q722" s="43" t="n">
        <f aca="false">IF(K722=0,0,P722/K722*100)</f>
        <v>0</v>
      </c>
      <c r="R722" s="43" t="n">
        <f aca="false">IF(J722=0,0,P722/J722*100)</f>
        <v>0</v>
      </c>
    </row>
    <row r="723" customFormat="false" ht="11.25" hidden="false" customHeight="false" outlineLevel="0" collapsed="false">
      <c r="F723" s="1" t="s">
        <v>165</v>
      </c>
      <c r="G723" s="41" t="s">
        <v>166</v>
      </c>
      <c r="H723" s="42" t="n">
        <v>0</v>
      </c>
      <c r="I723" s="42" t="n">
        <v>0</v>
      </c>
      <c r="J723" s="42" t="n">
        <v>82803</v>
      </c>
      <c r="K723" s="42" t="n">
        <v>0</v>
      </c>
      <c r="L723" s="42" t="n">
        <v>82803</v>
      </c>
      <c r="M723" s="42" t="n">
        <v>0</v>
      </c>
      <c r="N723" s="42" t="n">
        <v>31789.8353</v>
      </c>
      <c r="O723" s="42" t="n">
        <f aca="false">N723-P723</f>
        <v>31789.8353</v>
      </c>
      <c r="P723" s="42" t="n">
        <v>0</v>
      </c>
      <c r="Q723" s="43" t="n">
        <f aca="false">IF(K723=0,0,P723/K723*100)</f>
        <v>0</v>
      </c>
      <c r="R723" s="43" t="n">
        <f aca="false">IF(J723=0,0,P723/J723*100)</f>
        <v>0</v>
      </c>
    </row>
    <row r="724" customFormat="false" ht="21" hidden="false" customHeight="false" outlineLevel="0" collapsed="false">
      <c r="E724" s="1" t="s">
        <v>189</v>
      </c>
      <c r="G724" s="41" t="s">
        <v>190</v>
      </c>
      <c r="H724" s="42" t="n">
        <v>0</v>
      </c>
      <c r="I724" s="42" t="n">
        <v>0</v>
      </c>
      <c r="J724" s="42" t="n">
        <v>200000</v>
      </c>
      <c r="K724" s="42" t="n">
        <v>0</v>
      </c>
      <c r="L724" s="42" t="n">
        <v>200000</v>
      </c>
      <c r="M724" s="42" t="n">
        <v>0</v>
      </c>
      <c r="N724" s="42" t="n">
        <v>30</v>
      </c>
      <c r="O724" s="42" t="n">
        <f aca="false">N724-P724</f>
        <v>30</v>
      </c>
      <c r="P724" s="42" t="n">
        <v>0</v>
      </c>
      <c r="Q724" s="43" t="n">
        <f aca="false">IF(K724=0,0,P724/K724*100)</f>
        <v>0</v>
      </c>
      <c r="R724" s="43" t="n">
        <f aca="false">IF(J724=0,0,P724/J724*100)</f>
        <v>0</v>
      </c>
    </row>
    <row r="725" customFormat="false" ht="11.25" hidden="false" customHeight="false" outlineLevel="0" collapsed="false">
      <c r="F725" s="1" t="s">
        <v>165</v>
      </c>
      <c r="G725" s="41" t="s">
        <v>166</v>
      </c>
      <c r="H725" s="42" t="n">
        <v>0</v>
      </c>
      <c r="I725" s="42" t="n">
        <v>0</v>
      </c>
      <c r="J725" s="42" t="n">
        <v>200000</v>
      </c>
      <c r="K725" s="42" t="n">
        <v>0</v>
      </c>
      <c r="L725" s="42" t="n">
        <v>200000</v>
      </c>
      <c r="M725" s="42" t="n">
        <v>0</v>
      </c>
      <c r="N725" s="42" t="n">
        <v>30</v>
      </c>
      <c r="O725" s="42" t="n">
        <f aca="false">N725-P725</f>
        <v>30</v>
      </c>
      <c r="P725" s="42" t="n">
        <v>0</v>
      </c>
      <c r="Q725" s="43" t="n">
        <f aca="false">IF(K725=0,0,P725/K725*100)</f>
        <v>0</v>
      </c>
      <c r="R725" s="43" t="n">
        <f aca="false">IF(J725=0,0,P725/J725*100)</f>
        <v>0</v>
      </c>
    </row>
    <row r="726" customFormat="false" ht="21" hidden="false" customHeight="false" outlineLevel="0" collapsed="false">
      <c r="E726" s="1" t="s">
        <v>202</v>
      </c>
      <c r="G726" s="41" t="s">
        <v>203</v>
      </c>
      <c r="H726" s="42" t="n">
        <v>0</v>
      </c>
      <c r="I726" s="42" t="n">
        <v>0</v>
      </c>
      <c r="J726" s="42" t="n">
        <v>5861</v>
      </c>
      <c r="K726" s="42" t="n">
        <v>0</v>
      </c>
      <c r="L726" s="42" t="n">
        <v>5861</v>
      </c>
      <c r="M726" s="42" t="n">
        <v>0</v>
      </c>
      <c r="N726" s="42" t="n">
        <v>0</v>
      </c>
      <c r="O726" s="42" t="n">
        <f aca="false">N726-P726</f>
        <v>0</v>
      </c>
      <c r="P726" s="42" t="n">
        <v>0</v>
      </c>
      <c r="Q726" s="43" t="n">
        <f aca="false">IF(K726=0,0,P726/K726*100)</f>
        <v>0</v>
      </c>
      <c r="R726" s="43" t="n">
        <f aca="false">IF(J726=0,0,P726/J726*100)</f>
        <v>0</v>
      </c>
    </row>
    <row r="727" customFormat="false" ht="11.25" hidden="false" customHeight="false" outlineLevel="0" collapsed="false">
      <c r="F727" s="1" t="s">
        <v>165</v>
      </c>
      <c r="G727" s="41" t="s">
        <v>166</v>
      </c>
      <c r="H727" s="42" t="n">
        <v>0</v>
      </c>
      <c r="I727" s="42" t="n">
        <v>0</v>
      </c>
      <c r="J727" s="42" t="n">
        <v>5861</v>
      </c>
      <c r="K727" s="42" t="n">
        <v>0</v>
      </c>
      <c r="L727" s="42" t="n">
        <v>5861</v>
      </c>
      <c r="M727" s="42" t="n">
        <v>0</v>
      </c>
      <c r="N727" s="42" t="n">
        <v>0</v>
      </c>
      <c r="O727" s="42" t="n">
        <f aca="false">N727-P727</f>
        <v>0</v>
      </c>
      <c r="P727" s="42" t="n">
        <v>0</v>
      </c>
      <c r="Q727" s="43" t="n">
        <f aca="false">IF(K727=0,0,P727/K727*100)</f>
        <v>0</v>
      </c>
      <c r="R727" s="43" t="n">
        <f aca="false">IF(J727=0,0,P727/J727*100)</f>
        <v>0</v>
      </c>
    </row>
    <row r="728" customFormat="false" ht="52.5" hidden="false" customHeight="false" outlineLevel="0" collapsed="false">
      <c r="C728" s="1" t="s">
        <v>229</v>
      </c>
      <c r="G728" s="41" t="s">
        <v>230</v>
      </c>
      <c r="H728" s="42" t="n">
        <v>2628020</v>
      </c>
      <c r="I728" s="42" t="n">
        <v>2695020</v>
      </c>
      <c r="J728" s="42" t="n">
        <v>4145020</v>
      </c>
      <c r="K728" s="42" t="n">
        <v>1215244</v>
      </c>
      <c r="L728" s="42" t="n">
        <v>4145020</v>
      </c>
      <c r="M728" s="42" t="n">
        <v>0</v>
      </c>
      <c r="N728" s="42" t="n">
        <v>2409379.141</v>
      </c>
      <c r="O728" s="42" t="n">
        <f aca="false">N728-P728</f>
        <v>1199312.7381</v>
      </c>
      <c r="P728" s="42" t="n">
        <v>1210066.4029</v>
      </c>
      <c r="Q728" s="43" t="n">
        <f aca="false">IF(K728=0,0,P728/K728*100)</f>
        <v>99.573945882473</v>
      </c>
      <c r="R728" s="43" t="n">
        <f aca="false">IF(J728=0,0,P728/J728*100)</f>
        <v>29.1932584860869</v>
      </c>
    </row>
    <row r="729" customFormat="false" ht="11.25" hidden="false" customHeight="false" outlineLevel="0" collapsed="false">
      <c r="D729" s="1" t="s">
        <v>288</v>
      </c>
      <c r="G729" s="41" t="s">
        <v>375</v>
      </c>
      <c r="H729" s="42" t="n">
        <v>761151</v>
      </c>
      <c r="I729" s="42" t="n">
        <v>761151</v>
      </c>
      <c r="J729" s="42" t="n">
        <v>1261151</v>
      </c>
      <c r="K729" s="42" t="n">
        <v>162860</v>
      </c>
      <c r="L729" s="42" t="n">
        <v>1261151</v>
      </c>
      <c r="M729" s="42" t="n">
        <v>0</v>
      </c>
      <c r="N729" s="42" t="n">
        <v>560613.1386</v>
      </c>
      <c r="O729" s="42" t="n">
        <f aca="false">N729-P729</f>
        <v>402930.7354</v>
      </c>
      <c r="P729" s="42" t="n">
        <v>157682.4032</v>
      </c>
      <c r="Q729" s="43" t="n">
        <f aca="false">IF(K729=0,0,P729/K729*100)</f>
        <v>96.8208296696549</v>
      </c>
      <c r="R729" s="43" t="n">
        <f aca="false">IF(J729=0,0,P729/J729*100)</f>
        <v>12.5030550029299</v>
      </c>
    </row>
    <row r="730" customFormat="false" ht="11.25" hidden="false" customHeight="false" outlineLevel="0" collapsed="false">
      <c r="E730" s="1" t="s">
        <v>139</v>
      </c>
      <c r="G730" s="41" t="s">
        <v>140</v>
      </c>
      <c r="H730" s="42" t="n">
        <v>0</v>
      </c>
      <c r="I730" s="42" t="n">
        <v>0</v>
      </c>
      <c r="J730" s="42" t="n">
        <v>18129</v>
      </c>
      <c r="K730" s="42" t="n">
        <v>12860</v>
      </c>
      <c r="L730" s="42" t="n">
        <v>18129</v>
      </c>
      <c r="M730" s="42" t="n">
        <v>0</v>
      </c>
      <c r="N730" s="42" t="n">
        <v>14081.9519</v>
      </c>
      <c r="O730" s="42" t="n">
        <f aca="false">N730-P730</f>
        <v>1599.5487</v>
      </c>
      <c r="P730" s="42" t="n">
        <v>12482.4032</v>
      </c>
      <c r="Q730" s="43" t="n">
        <f aca="false">IF(K730=0,0,P730/K730*100)</f>
        <v>97.0637884914464</v>
      </c>
      <c r="R730" s="43" t="n">
        <f aca="false">IF(J730=0,0,P730/J730*100)</f>
        <v>68.8532362513101</v>
      </c>
    </row>
    <row r="731" customFormat="false" ht="11.25" hidden="false" customHeight="false" outlineLevel="0" collapsed="false">
      <c r="F731" s="1" t="s">
        <v>376</v>
      </c>
      <c r="G731" s="41" t="s">
        <v>377</v>
      </c>
      <c r="H731" s="42" t="n">
        <v>0</v>
      </c>
      <c r="I731" s="42" t="n">
        <v>0</v>
      </c>
      <c r="J731" s="42" t="n">
        <v>18129</v>
      </c>
      <c r="K731" s="42" t="n">
        <v>12860</v>
      </c>
      <c r="L731" s="42" t="n">
        <v>18129</v>
      </c>
      <c r="M731" s="42" t="n">
        <v>0</v>
      </c>
      <c r="N731" s="42" t="n">
        <v>14081.95186</v>
      </c>
      <c r="O731" s="42" t="n">
        <f aca="false">N731-P731</f>
        <v>1599.54869</v>
      </c>
      <c r="P731" s="42" t="n">
        <v>12482.40317</v>
      </c>
      <c r="Q731" s="43" t="n">
        <f aca="false">IF(K731=0,0,P731/K731*100)</f>
        <v>97.0637882581649</v>
      </c>
      <c r="R731" s="43" t="n">
        <f aca="false">IF(J731=0,0,P731/J731*100)</f>
        <v>68.8532360858293</v>
      </c>
    </row>
    <row r="732" customFormat="false" ht="21" hidden="false" customHeight="false" outlineLevel="0" collapsed="false">
      <c r="E732" s="1" t="s">
        <v>189</v>
      </c>
      <c r="G732" s="41" t="s">
        <v>190</v>
      </c>
      <c r="H732" s="42" t="n">
        <v>0</v>
      </c>
      <c r="I732" s="42" t="n">
        <v>0</v>
      </c>
      <c r="J732" s="42" t="n">
        <v>1243022</v>
      </c>
      <c r="K732" s="42" t="n">
        <v>150000</v>
      </c>
      <c r="L732" s="42" t="n">
        <v>1243022</v>
      </c>
      <c r="M732" s="42" t="n">
        <v>0</v>
      </c>
      <c r="N732" s="42" t="n">
        <v>546531.1867</v>
      </c>
      <c r="O732" s="42" t="n">
        <f aca="false">N732-P732</f>
        <v>401331.1867</v>
      </c>
      <c r="P732" s="42" t="n">
        <v>145200</v>
      </c>
      <c r="Q732" s="43" t="n">
        <f aca="false">IF(K732=0,0,P732/K732*100)</f>
        <v>96.8</v>
      </c>
      <c r="R732" s="43" t="n">
        <f aca="false">IF(J732=0,0,P732/J732*100)</f>
        <v>11.6812091821384</v>
      </c>
    </row>
    <row r="733" customFormat="false" ht="11.25" hidden="false" customHeight="false" outlineLevel="0" collapsed="false">
      <c r="F733" s="1" t="s">
        <v>376</v>
      </c>
      <c r="G733" s="41" t="s">
        <v>377</v>
      </c>
      <c r="H733" s="42" t="n">
        <v>0</v>
      </c>
      <c r="I733" s="42" t="n">
        <v>0</v>
      </c>
      <c r="J733" s="42" t="n">
        <v>1243022</v>
      </c>
      <c r="K733" s="42" t="n">
        <v>150000</v>
      </c>
      <c r="L733" s="42" t="n">
        <v>1243022</v>
      </c>
      <c r="M733" s="42" t="n">
        <v>0</v>
      </c>
      <c r="N733" s="42" t="n">
        <v>546531.18674</v>
      </c>
      <c r="O733" s="42" t="n">
        <f aca="false">N733-P733</f>
        <v>401331.18674</v>
      </c>
      <c r="P733" s="42" t="n">
        <v>145200</v>
      </c>
      <c r="Q733" s="43" t="n">
        <f aca="false">IF(K733=0,0,P733/K733*100)</f>
        <v>96.8</v>
      </c>
      <c r="R733" s="43" t="n">
        <f aca="false">IF(J733=0,0,P733/J733*100)</f>
        <v>11.6812091821384</v>
      </c>
    </row>
    <row r="734" customFormat="false" ht="21" hidden="false" customHeight="false" outlineLevel="0" collapsed="false">
      <c r="D734" s="1" t="s">
        <v>283</v>
      </c>
      <c r="G734" s="41" t="s">
        <v>378</v>
      </c>
      <c r="H734" s="42" t="n">
        <v>65541</v>
      </c>
      <c r="I734" s="42" t="n">
        <v>132541</v>
      </c>
      <c r="J734" s="42" t="n">
        <v>132541</v>
      </c>
      <c r="K734" s="42" t="n">
        <v>25000</v>
      </c>
      <c r="L734" s="42" t="n">
        <v>132541</v>
      </c>
      <c r="M734" s="42" t="n">
        <v>0</v>
      </c>
      <c r="N734" s="42" t="n">
        <v>85845.9987</v>
      </c>
      <c r="O734" s="42" t="n">
        <f aca="false">N734-P734</f>
        <v>60845.9987</v>
      </c>
      <c r="P734" s="42" t="n">
        <v>25000</v>
      </c>
      <c r="Q734" s="43" t="n">
        <f aca="false">IF(K734=0,0,P734/K734*100)</f>
        <v>100</v>
      </c>
      <c r="R734" s="43" t="n">
        <f aca="false">IF(J734=0,0,P734/J734*100)</f>
        <v>18.8620879576886</v>
      </c>
    </row>
    <row r="735" customFormat="false" ht="11.25" hidden="false" customHeight="false" outlineLevel="0" collapsed="false">
      <c r="E735" s="1" t="s">
        <v>139</v>
      </c>
      <c r="G735" s="41" t="s">
        <v>140</v>
      </c>
      <c r="H735" s="42" t="n">
        <v>0</v>
      </c>
      <c r="I735" s="42" t="n">
        <v>0</v>
      </c>
      <c r="J735" s="42" t="n">
        <v>132541</v>
      </c>
      <c r="K735" s="42" t="n">
        <v>25000</v>
      </c>
      <c r="L735" s="42" t="n">
        <v>132541</v>
      </c>
      <c r="M735" s="42" t="n">
        <v>0</v>
      </c>
      <c r="N735" s="42" t="n">
        <v>85845.9987</v>
      </c>
      <c r="O735" s="42" t="n">
        <f aca="false">N735-P735</f>
        <v>60845.9987</v>
      </c>
      <c r="P735" s="42" t="n">
        <v>25000</v>
      </c>
      <c r="Q735" s="43" t="n">
        <f aca="false">IF(K735=0,0,P735/K735*100)</f>
        <v>100</v>
      </c>
      <c r="R735" s="43" t="n">
        <f aca="false">IF(J735=0,0,P735/J735*100)</f>
        <v>18.8620879576886</v>
      </c>
    </row>
    <row r="736" customFormat="false" ht="11.25" hidden="false" customHeight="false" outlineLevel="0" collapsed="false">
      <c r="F736" s="1" t="s">
        <v>165</v>
      </c>
      <c r="G736" s="41" t="s">
        <v>166</v>
      </c>
      <c r="H736" s="42" t="n">
        <v>0</v>
      </c>
      <c r="I736" s="42" t="n">
        <v>0</v>
      </c>
      <c r="J736" s="42" t="n">
        <v>132541</v>
      </c>
      <c r="K736" s="42" t="n">
        <v>25000</v>
      </c>
      <c r="L736" s="42" t="n">
        <v>132541</v>
      </c>
      <c r="M736" s="42" t="n">
        <v>0</v>
      </c>
      <c r="N736" s="42" t="n">
        <v>85845.99867</v>
      </c>
      <c r="O736" s="42" t="n">
        <f aca="false">N736-P736</f>
        <v>60845.99867</v>
      </c>
      <c r="P736" s="42" t="n">
        <v>25000</v>
      </c>
      <c r="Q736" s="43" t="n">
        <f aca="false">IF(K736=0,0,P736/K736*100)</f>
        <v>100</v>
      </c>
      <c r="R736" s="43" t="n">
        <f aca="false">IF(J736=0,0,P736/J736*100)</f>
        <v>18.8620879576886</v>
      </c>
    </row>
    <row r="737" customFormat="false" ht="21" hidden="false" customHeight="false" outlineLevel="0" collapsed="false">
      <c r="D737" s="1" t="s">
        <v>379</v>
      </c>
      <c r="G737" s="41" t="s">
        <v>380</v>
      </c>
      <c r="H737" s="42" t="n">
        <v>1800328</v>
      </c>
      <c r="I737" s="42" t="n">
        <v>1800328</v>
      </c>
      <c r="J737" s="42" t="n">
        <v>2750328</v>
      </c>
      <c r="K737" s="42" t="n">
        <v>1027384</v>
      </c>
      <c r="L737" s="42" t="n">
        <v>2750328</v>
      </c>
      <c r="M737" s="42" t="n">
        <v>0</v>
      </c>
      <c r="N737" s="42" t="n">
        <v>1762900.004</v>
      </c>
      <c r="O737" s="42" t="n">
        <f aca="false">N737-P737</f>
        <v>735516.0043</v>
      </c>
      <c r="P737" s="42" t="n">
        <v>1027383.9997</v>
      </c>
      <c r="Q737" s="43" t="n">
        <f aca="false">IF(K737=0,0,P737/K737*100)</f>
        <v>99.9999999707996</v>
      </c>
      <c r="R737" s="43" t="n">
        <f aca="false">IF(J737=0,0,P737/J737*100)</f>
        <v>37.3549627426256</v>
      </c>
    </row>
    <row r="738" customFormat="false" ht="21" hidden="false" customHeight="false" outlineLevel="0" collapsed="false">
      <c r="E738" s="1" t="s">
        <v>189</v>
      </c>
      <c r="G738" s="41" t="s">
        <v>190</v>
      </c>
      <c r="H738" s="42" t="n">
        <v>0</v>
      </c>
      <c r="I738" s="42" t="n">
        <v>0</v>
      </c>
      <c r="J738" s="42" t="n">
        <v>2750328</v>
      </c>
      <c r="K738" s="42" t="n">
        <v>1027384</v>
      </c>
      <c r="L738" s="42" t="n">
        <v>2750328</v>
      </c>
      <c r="M738" s="42" t="n">
        <v>0</v>
      </c>
      <c r="N738" s="42" t="n">
        <v>1762900.004</v>
      </c>
      <c r="O738" s="42" t="n">
        <f aca="false">N738-P738</f>
        <v>735516.0043</v>
      </c>
      <c r="P738" s="42" t="n">
        <v>1027383.9997</v>
      </c>
      <c r="Q738" s="43" t="n">
        <f aca="false">IF(K738=0,0,P738/K738*100)</f>
        <v>99.9999999707996</v>
      </c>
      <c r="R738" s="43" t="n">
        <f aca="false">IF(J738=0,0,P738/J738*100)</f>
        <v>37.3549627426256</v>
      </c>
    </row>
    <row r="739" customFormat="false" ht="11.25" hidden="false" customHeight="false" outlineLevel="0" collapsed="false">
      <c r="F739" s="1" t="s">
        <v>165</v>
      </c>
      <c r="G739" s="41" t="s">
        <v>166</v>
      </c>
      <c r="H739" s="42" t="n">
        <v>0</v>
      </c>
      <c r="I739" s="42" t="n">
        <v>0</v>
      </c>
      <c r="J739" s="42" t="n">
        <v>2750328</v>
      </c>
      <c r="K739" s="42" t="n">
        <v>1027384</v>
      </c>
      <c r="L739" s="42" t="n">
        <v>2750328</v>
      </c>
      <c r="M739" s="42" t="n">
        <v>0</v>
      </c>
      <c r="N739" s="42" t="n">
        <v>1762900.00402</v>
      </c>
      <c r="O739" s="42" t="n">
        <f aca="false">N739-P739</f>
        <v>735516.00432</v>
      </c>
      <c r="P739" s="42" t="n">
        <v>1027383.9997</v>
      </c>
      <c r="Q739" s="43" t="n">
        <f aca="false">IF(K739=0,0,P739/K739*100)</f>
        <v>99.9999999707996</v>
      </c>
      <c r="R739" s="43" t="n">
        <f aca="false">IF(J739=0,0,P739/J739*100)</f>
        <v>37.3549627426256</v>
      </c>
    </row>
    <row r="740" customFormat="false" ht="31.5" hidden="false" customHeight="false" outlineLevel="0" collapsed="false">
      <c r="D740" s="1" t="s">
        <v>381</v>
      </c>
      <c r="G740" s="41" t="s">
        <v>382</v>
      </c>
      <c r="H740" s="42" t="n">
        <v>1000</v>
      </c>
      <c r="I740" s="42" t="n">
        <v>1000</v>
      </c>
      <c r="J740" s="42" t="n">
        <v>1000</v>
      </c>
      <c r="K740" s="42" t="n">
        <v>0</v>
      </c>
      <c r="L740" s="42" t="n">
        <v>1000</v>
      </c>
      <c r="M740" s="42" t="n">
        <v>0</v>
      </c>
      <c r="N740" s="42" t="n">
        <v>19.9997</v>
      </c>
      <c r="O740" s="42" t="n">
        <f aca="false">N740-P740</f>
        <v>19.9997</v>
      </c>
      <c r="P740" s="42" t="n">
        <v>0</v>
      </c>
      <c r="Q740" s="43" t="n">
        <f aca="false">IF(K740=0,0,P740/K740*100)</f>
        <v>0</v>
      </c>
      <c r="R740" s="43" t="n">
        <f aca="false">IF(J740=0,0,P740/J740*100)</f>
        <v>0</v>
      </c>
    </row>
    <row r="741" customFormat="false" ht="11.25" hidden="false" customHeight="false" outlineLevel="0" collapsed="false">
      <c r="E741" s="1" t="s">
        <v>139</v>
      </c>
      <c r="G741" s="41" t="s">
        <v>140</v>
      </c>
      <c r="H741" s="42" t="n">
        <v>0</v>
      </c>
      <c r="I741" s="42" t="n">
        <v>0</v>
      </c>
      <c r="J741" s="42" t="n">
        <v>1000</v>
      </c>
      <c r="K741" s="42" t="n">
        <v>0</v>
      </c>
      <c r="L741" s="42" t="n">
        <v>1000</v>
      </c>
      <c r="M741" s="42" t="n">
        <v>0</v>
      </c>
      <c r="N741" s="42" t="n">
        <v>19.9997</v>
      </c>
      <c r="O741" s="42" t="n">
        <f aca="false">N741-P741</f>
        <v>19.9997</v>
      </c>
      <c r="P741" s="42" t="n">
        <v>0</v>
      </c>
      <c r="Q741" s="43" t="n">
        <f aca="false">IF(K741=0,0,P741/K741*100)</f>
        <v>0</v>
      </c>
      <c r="R741" s="43" t="n">
        <f aca="false">IF(J741=0,0,P741/J741*100)</f>
        <v>0</v>
      </c>
    </row>
    <row r="742" customFormat="false" ht="11.25" hidden="false" customHeight="false" outlineLevel="0" collapsed="false">
      <c r="F742" s="1" t="s">
        <v>383</v>
      </c>
      <c r="G742" s="41" t="s">
        <v>384</v>
      </c>
      <c r="H742" s="42" t="n">
        <v>0</v>
      </c>
      <c r="I742" s="42" t="n">
        <v>0</v>
      </c>
      <c r="J742" s="42" t="n">
        <v>1000</v>
      </c>
      <c r="K742" s="42" t="n">
        <v>0</v>
      </c>
      <c r="L742" s="42" t="n">
        <v>1000</v>
      </c>
      <c r="M742" s="42" t="n">
        <v>0</v>
      </c>
      <c r="N742" s="42" t="n">
        <v>19.99968</v>
      </c>
      <c r="O742" s="42" t="n">
        <f aca="false">N742-P742</f>
        <v>19.99968</v>
      </c>
      <c r="P742" s="42" t="n">
        <v>0</v>
      </c>
      <c r="Q742" s="43" t="n">
        <f aca="false">IF(K742=0,0,P742/K742*100)</f>
        <v>0</v>
      </c>
      <c r="R742" s="43" t="n">
        <f aca="false">IF(J742=0,0,P742/J742*100)</f>
        <v>0</v>
      </c>
    </row>
    <row r="743" customFormat="false" ht="21" hidden="false" customHeight="false" outlineLevel="0" collapsed="false">
      <c r="B743" s="1" t="s">
        <v>213</v>
      </c>
      <c r="G743" s="41" t="s">
        <v>385</v>
      </c>
      <c r="H743" s="42" t="n">
        <v>904314</v>
      </c>
      <c r="I743" s="42" t="n">
        <v>904314</v>
      </c>
      <c r="J743" s="42" t="n">
        <v>904314</v>
      </c>
      <c r="K743" s="42" t="n">
        <v>421647</v>
      </c>
      <c r="L743" s="42" t="n">
        <v>904314</v>
      </c>
      <c r="M743" s="42" t="n">
        <v>0</v>
      </c>
      <c r="N743" s="42" t="n">
        <v>421646.9996</v>
      </c>
      <c r="O743" s="42" t="n">
        <f aca="false">N743-P743</f>
        <v>0</v>
      </c>
      <c r="P743" s="42" t="n">
        <v>421646.9996</v>
      </c>
      <c r="Q743" s="43" t="n">
        <f aca="false">IF(K743=0,0,P743/K743*100)</f>
        <v>99.9999999051339</v>
      </c>
      <c r="R743" s="43" t="n">
        <f aca="false">IF(J743=0,0,P743/J743*100)</f>
        <v>46.6261718385428</v>
      </c>
    </row>
    <row r="744" customFormat="false" ht="52.5" hidden="false" customHeight="false" outlineLevel="0" collapsed="false">
      <c r="C744" s="1" t="s">
        <v>229</v>
      </c>
      <c r="G744" s="41" t="s">
        <v>230</v>
      </c>
      <c r="H744" s="42" t="n">
        <v>904314</v>
      </c>
      <c r="I744" s="42" t="n">
        <v>904314</v>
      </c>
      <c r="J744" s="42" t="n">
        <v>904314</v>
      </c>
      <c r="K744" s="42" t="n">
        <v>421647</v>
      </c>
      <c r="L744" s="42" t="n">
        <v>904314</v>
      </c>
      <c r="M744" s="42" t="n">
        <v>0</v>
      </c>
      <c r="N744" s="42" t="n">
        <v>421646.9996</v>
      </c>
      <c r="O744" s="42" t="n">
        <f aca="false">N744-P744</f>
        <v>0</v>
      </c>
      <c r="P744" s="42" t="n">
        <v>421646.9996</v>
      </c>
      <c r="Q744" s="43" t="n">
        <f aca="false">IF(K744=0,0,P744/K744*100)</f>
        <v>99.9999999051339</v>
      </c>
      <c r="R744" s="43" t="n">
        <f aca="false">IF(J744=0,0,P744/J744*100)</f>
        <v>46.6261718385428</v>
      </c>
    </row>
    <row r="745" customFormat="false" ht="42" hidden="false" customHeight="false" outlineLevel="0" collapsed="false">
      <c r="D745" s="1" t="s">
        <v>386</v>
      </c>
      <c r="G745" s="41" t="s">
        <v>387</v>
      </c>
      <c r="H745" s="42" t="n">
        <v>904314</v>
      </c>
      <c r="I745" s="42" t="n">
        <v>904314</v>
      </c>
      <c r="J745" s="42" t="n">
        <v>904314</v>
      </c>
      <c r="K745" s="42" t="n">
        <v>421647</v>
      </c>
      <c r="L745" s="42" t="n">
        <v>904314</v>
      </c>
      <c r="M745" s="42" t="n">
        <v>0</v>
      </c>
      <c r="N745" s="42" t="n">
        <v>421646.9996</v>
      </c>
      <c r="O745" s="42" t="n">
        <f aca="false">N745-P745</f>
        <v>0</v>
      </c>
      <c r="P745" s="42" t="n">
        <v>421646.9996</v>
      </c>
      <c r="Q745" s="43" t="n">
        <f aca="false">IF(K745=0,0,P745/K745*100)</f>
        <v>99.9999999051339</v>
      </c>
      <c r="R745" s="43" t="n">
        <f aca="false">IF(J745=0,0,P745/J745*100)</f>
        <v>46.6261718385428</v>
      </c>
    </row>
    <row r="746" customFormat="false" ht="11.25" hidden="false" customHeight="false" outlineLevel="0" collapsed="false">
      <c r="E746" s="1" t="s">
        <v>139</v>
      </c>
      <c r="G746" s="41" t="s">
        <v>140</v>
      </c>
      <c r="H746" s="42" t="n">
        <v>0</v>
      </c>
      <c r="I746" s="42" t="n">
        <v>0</v>
      </c>
      <c r="J746" s="42" t="n">
        <v>350000</v>
      </c>
      <c r="K746" s="42" t="n">
        <v>235000</v>
      </c>
      <c r="L746" s="42" t="n">
        <v>350000</v>
      </c>
      <c r="M746" s="42" t="n">
        <v>0</v>
      </c>
      <c r="N746" s="42" t="n">
        <v>234999.9999</v>
      </c>
      <c r="O746" s="42" t="n">
        <f aca="false">N746-P746</f>
        <v>0</v>
      </c>
      <c r="P746" s="42" t="n">
        <v>234999.9999</v>
      </c>
      <c r="Q746" s="43" t="n">
        <f aca="false">IF(K746=0,0,P746/K746*100)</f>
        <v>99.9999999574468</v>
      </c>
      <c r="R746" s="43" t="n">
        <f aca="false">IF(J746=0,0,P746/J746*100)</f>
        <v>67.1428571142857</v>
      </c>
    </row>
    <row r="747" customFormat="false" ht="31.5" hidden="false" customHeight="false" outlineLevel="0" collapsed="false">
      <c r="F747" s="1" t="s">
        <v>258</v>
      </c>
      <c r="G747" s="41" t="s">
        <v>259</v>
      </c>
      <c r="H747" s="42" t="n">
        <v>0</v>
      </c>
      <c r="I747" s="42" t="n">
        <v>0</v>
      </c>
      <c r="J747" s="42" t="n">
        <v>350000</v>
      </c>
      <c r="K747" s="42" t="n">
        <v>235000</v>
      </c>
      <c r="L747" s="42" t="n">
        <v>350000</v>
      </c>
      <c r="M747" s="42" t="n">
        <v>0</v>
      </c>
      <c r="N747" s="42" t="n">
        <v>234999.99989</v>
      </c>
      <c r="O747" s="42" t="n">
        <f aca="false">N747-P747</f>
        <v>0</v>
      </c>
      <c r="P747" s="42" t="n">
        <v>234999.99989</v>
      </c>
      <c r="Q747" s="43" t="n">
        <f aca="false">IF(K747=0,0,P747/K747*100)</f>
        <v>99.9999999531915</v>
      </c>
      <c r="R747" s="43" t="n">
        <f aca="false">IF(J747=0,0,P747/J747*100)</f>
        <v>67.1428571114286</v>
      </c>
    </row>
    <row r="748" customFormat="false" ht="21" hidden="false" customHeight="false" outlineLevel="0" collapsed="false">
      <c r="E748" s="1" t="s">
        <v>189</v>
      </c>
      <c r="G748" s="41" t="s">
        <v>190</v>
      </c>
      <c r="H748" s="42" t="n">
        <v>0</v>
      </c>
      <c r="I748" s="42" t="n">
        <v>0</v>
      </c>
      <c r="J748" s="42" t="n">
        <v>554314</v>
      </c>
      <c r="K748" s="42" t="n">
        <v>186647</v>
      </c>
      <c r="L748" s="42" t="n">
        <v>554314</v>
      </c>
      <c r="M748" s="42" t="n">
        <v>0</v>
      </c>
      <c r="N748" s="42" t="n">
        <v>186646.9997</v>
      </c>
      <c r="O748" s="42" t="n">
        <f aca="false">N748-P748</f>
        <v>0</v>
      </c>
      <c r="P748" s="42" t="n">
        <v>186646.9997</v>
      </c>
      <c r="Q748" s="43" t="n">
        <f aca="false">IF(K748=0,0,P748/K748*100)</f>
        <v>99.9999998392688</v>
      </c>
      <c r="R748" s="43" t="n">
        <f aca="false">IF(J748=0,0,P748/J748*100)</f>
        <v>33.6717094823512</v>
      </c>
    </row>
    <row r="749" customFormat="false" ht="31.5" hidden="false" customHeight="false" outlineLevel="0" collapsed="false">
      <c r="F749" s="1" t="s">
        <v>258</v>
      </c>
      <c r="G749" s="41" t="s">
        <v>259</v>
      </c>
      <c r="H749" s="42" t="n">
        <v>0</v>
      </c>
      <c r="I749" s="42" t="n">
        <v>0</v>
      </c>
      <c r="J749" s="42" t="n">
        <v>554314</v>
      </c>
      <c r="K749" s="42" t="n">
        <v>186647</v>
      </c>
      <c r="L749" s="42" t="n">
        <v>554314</v>
      </c>
      <c r="M749" s="42" t="n">
        <v>0</v>
      </c>
      <c r="N749" s="42" t="n">
        <v>186646.99966</v>
      </c>
      <c r="O749" s="42" t="n">
        <f aca="false">N749-P749</f>
        <v>0</v>
      </c>
      <c r="P749" s="42" t="n">
        <v>186646.99966</v>
      </c>
      <c r="Q749" s="43" t="n">
        <f aca="false">IF(K749=0,0,P749/K749*100)</f>
        <v>99.999999817838</v>
      </c>
      <c r="R749" s="43" t="n">
        <f aca="false">IF(J749=0,0,P749/J749*100)</f>
        <v>33.671709475135</v>
      </c>
    </row>
    <row r="750" customFormat="false" ht="11.25" hidden="false" customHeight="false" outlineLevel="0" collapsed="false">
      <c r="A750" s="37" t="s">
        <v>95</v>
      </c>
      <c r="B750" s="37"/>
      <c r="C750" s="37"/>
      <c r="D750" s="37"/>
      <c r="E750" s="37"/>
      <c r="F750" s="37"/>
      <c r="G750" s="38" t="s">
        <v>388</v>
      </c>
      <c r="H750" s="39" t="n">
        <v>980878</v>
      </c>
      <c r="I750" s="39" t="n">
        <v>987648.9</v>
      </c>
      <c r="J750" s="39" t="n">
        <v>1030161.9</v>
      </c>
      <c r="K750" s="39" t="n">
        <v>104978.1</v>
      </c>
      <c r="L750" s="39" t="n">
        <v>1030161.9</v>
      </c>
      <c r="M750" s="39" t="n">
        <v>0</v>
      </c>
      <c r="N750" s="39" t="n">
        <v>721462.4048</v>
      </c>
      <c r="O750" s="39" t="n">
        <f aca="false">N750-P750</f>
        <v>616484.305</v>
      </c>
      <c r="P750" s="39" t="n">
        <v>104978.0998</v>
      </c>
      <c r="Q750" s="40" t="n">
        <f aca="false">IF(K750=0,0,P750/K750*100)</f>
        <v>99.9999998094841</v>
      </c>
      <c r="R750" s="40" t="n">
        <f aca="false">IF(J750=0,0,P750/J750*100)</f>
        <v>10.1904467443418</v>
      </c>
    </row>
    <row r="751" customFormat="false" ht="21" hidden="false" customHeight="false" outlineLevel="0" collapsed="false">
      <c r="B751" s="1" t="s">
        <v>45</v>
      </c>
      <c r="G751" s="41" t="s">
        <v>389</v>
      </c>
      <c r="H751" s="42" t="n">
        <v>16124</v>
      </c>
      <c r="I751" s="42" t="n">
        <v>16124</v>
      </c>
      <c r="J751" s="42" t="n">
        <v>16124</v>
      </c>
      <c r="K751" s="42" t="n">
        <v>380</v>
      </c>
      <c r="L751" s="42" t="n">
        <v>16124</v>
      </c>
      <c r="M751" s="42" t="n">
        <v>0</v>
      </c>
      <c r="N751" s="42" t="n">
        <v>10961.678</v>
      </c>
      <c r="O751" s="42" t="n">
        <f aca="false">N751-P751</f>
        <v>10581.678</v>
      </c>
      <c r="P751" s="42" t="n">
        <v>380</v>
      </c>
      <c r="Q751" s="43" t="n">
        <f aca="false">IF(K751=0,0,P751/K751*100)</f>
        <v>100</v>
      </c>
      <c r="R751" s="43" t="n">
        <f aca="false">IF(J751=0,0,P751/J751*100)</f>
        <v>2.35673530141404</v>
      </c>
    </row>
    <row r="752" customFormat="false" ht="31.5" hidden="false" customHeight="false" outlineLevel="0" collapsed="false">
      <c r="C752" s="1" t="s">
        <v>215</v>
      </c>
      <c r="G752" s="41" t="s">
        <v>216</v>
      </c>
      <c r="H752" s="42" t="n">
        <v>16124</v>
      </c>
      <c r="I752" s="42" t="n">
        <v>16124</v>
      </c>
      <c r="J752" s="42" t="n">
        <v>16124</v>
      </c>
      <c r="K752" s="42" t="n">
        <v>380</v>
      </c>
      <c r="L752" s="42" t="n">
        <v>16124</v>
      </c>
      <c r="M752" s="42" t="n">
        <v>0</v>
      </c>
      <c r="N752" s="42" t="n">
        <v>10961.678</v>
      </c>
      <c r="O752" s="42" t="n">
        <f aca="false">N752-P752</f>
        <v>10581.678</v>
      </c>
      <c r="P752" s="42" t="n">
        <v>380</v>
      </c>
      <c r="Q752" s="43" t="n">
        <f aca="false">IF(K752=0,0,P752/K752*100)</f>
        <v>100</v>
      </c>
      <c r="R752" s="43" t="n">
        <f aca="false">IF(J752=0,0,P752/J752*100)</f>
        <v>2.35673530141404</v>
      </c>
    </row>
    <row r="753" customFormat="false" ht="21" hidden="false" customHeight="false" outlineLevel="0" collapsed="false">
      <c r="D753" s="1" t="s">
        <v>244</v>
      </c>
      <c r="G753" s="41" t="s">
        <v>390</v>
      </c>
      <c r="H753" s="42" t="n">
        <v>16124</v>
      </c>
      <c r="I753" s="42" t="n">
        <v>16124</v>
      </c>
      <c r="J753" s="42" t="n">
        <v>16124</v>
      </c>
      <c r="K753" s="42" t="n">
        <v>380</v>
      </c>
      <c r="L753" s="42" t="n">
        <v>16124</v>
      </c>
      <c r="M753" s="42" t="n">
        <v>0</v>
      </c>
      <c r="N753" s="42" t="n">
        <v>10961.678</v>
      </c>
      <c r="O753" s="42" t="n">
        <f aca="false">N753-P753</f>
        <v>10581.678</v>
      </c>
      <c r="P753" s="42" t="n">
        <v>380</v>
      </c>
      <c r="Q753" s="43" t="n">
        <f aca="false">IF(K753=0,0,P753/K753*100)</f>
        <v>100</v>
      </c>
      <c r="R753" s="43" t="n">
        <f aca="false">IF(J753=0,0,P753/J753*100)</f>
        <v>2.35673530141404</v>
      </c>
    </row>
    <row r="754" customFormat="false" ht="11.25" hidden="false" customHeight="false" outlineLevel="0" collapsed="false">
      <c r="E754" s="1" t="s">
        <v>139</v>
      </c>
      <c r="G754" s="41" t="s">
        <v>140</v>
      </c>
      <c r="H754" s="42" t="n">
        <v>0</v>
      </c>
      <c r="I754" s="42" t="n">
        <v>0</v>
      </c>
      <c r="J754" s="42" t="n">
        <v>16124</v>
      </c>
      <c r="K754" s="42" t="n">
        <v>380</v>
      </c>
      <c r="L754" s="42" t="n">
        <v>16124</v>
      </c>
      <c r="M754" s="42" t="n">
        <v>0</v>
      </c>
      <c r="N754" s="42" t="n">
        <v>10961.678</v>
      </c>
      <c r="O754" s="42" t="n">
        <f aca="false">N754-P754</f>
        <v>10581.678</v>
      </c>
      <c r="P754" s="42" t="n">
        <v>380</v>
      </c>
      <c r="Q754" s="43" t="n">
        <f aca="false">IF(K754=0,0,P754/K754*100)</f>
        <v>100</v>
      </c>
      <c r="R754" s="43" t="n">
        <f aca="false">IF(J754=0,0,P754/J754*100)</f>
        <v>2.35673530141404</v>
      </c>
    </row>
    <row r="755" customFormat="false" ht="11.25" hidden="false" customHeight="false" outlineLevel="0" collapsed="false">
      <c r="F755" s="1" t="s">
        <v>165</v>
      </c>
      <c r="G755" s="41" t="s">
        <v>166</v>
      </c>
      <c r="H755" s="42" t="n">
        <v>0</v>
      </c>
      <c r="I755" s="42" t="n">
        <v>0</v>
      </c>
      <c r="J755" s="42" t="n">
        <v>16124</v>
      </c>
      <c r="K755" s="42" t="n">
        <v>380</v>
      </c>
      <c r="L755" s="42" t="n">
        <v>16124</v>
      </c>
      <c r="M755" s="42" t="n">
        <v>0</v>
      </c>
      <c r="N755" s="42" t="n">
        <v>10961.678</v>
      </c>
      <c r="O755" s="42" t="n">
        <f aca="false">N755-P755</f>
        <v>10581.678</v>
      </c>
      <c r="P755" s="42" t="n">
        <v>380</v>
      </c>
      <c r="Q755" s="43" t="n">
        <f aca="false">IF(K755=0,0,P755/K755*100)</f>
        <v>100</v>
      </c>
      <c r="R755" s="43" t="n">
        <f aca="false">IF(J755=0,0,P755/J755*100)</f>
        <v>2.35673530141404</v>
      </c>
    </row>
    <row r="756" customFormat="false" ht="11.25" hidden="false" customHeight="false" outlineLevel="0" collapsed="false">
      <c r="B756" s="1" t="s">
        <v>213</v>
      </c>
      <c r="G756" s="41" t="s">
        <v>388</v>
      </c>
      <c r="H756" s="42" t="n">
        <v>964754</v>
      </c>
      <c r="I756" s="42" t="n">
        <v>971524.9</v>
      </c>
      <c r="J756" s="42" t="n">
        <v>1014037.9</v>
      </c>
      <c r="K756" s="42" t="n">
        <v>104598.1</v>
      </c>
      <c r="L756" s="42" t="n">
        <v>1014037.9</v>
      </c>
      <c r="M756" s="42" t="n">
        <v>0</v>
      </c>
      <c r="N756" s="42" t="n">
        <v>710500.7268</v>
      </c>
      <c r="O756" s="42" t="n">
        <f aca="false">N756-P756</f>
        <v>605902.627</v>
      </c>
      <c r="P756" s="42" t="n">
        <v>104598.0998</v>
      </c>
      <c r="Q756" s="43" t="n">
        <f aca="false">IF(K756=0,0,P756/K756*100)</f>
        <v>99.9999998087919</v>
      </c>
      <c r="R756" s="43" t="n">
        <f aca="false">IF(J756=0,0,P756/J756*100)</f>
        <v>10.3150089163334</v>
      </c>
    </row>
    <row r="757" customFormat="false" ht="31.5" hidden="false" customHeight="false" outlineLevel="0" collapsed="false">
      <c r="C757" s="1" t="s">
        <v>151</v>
      </c>
      <c r="G757" s="41" t="s">
        <v>198</v>
      </c>
      <c r="H757" s="42" t="n">
        <v>228983</v>
      </c>
      <c r="I757" s="42" t="n">
        <v>229023</v>
      </c>
      <c r="J757" s="42" t="n">
        <v>229023</v>
      </c>
      <c r="K757" s="42" t="n">
        <v>28543.4</v>
      </c>
      <c r="L757" s="42" t="n">
        <v>229023</v>
      </c>
      <c r="M757" s="42" t="n">
        <v>0</v>
      </c>
      <c r="N757" s="42" t="n">
        <v>186642.0042</v>
      </c>
      <c r="O757" s="42" t="n">
        <f aca="false">N757-P757</f>
        <v>158098.6042</v>
      </c>
      <c r="P757" s="42" t="n">
        <v>28543.4</v>
      </c>
      <c r="Q757" s="43" t="n">
        <f aca="false">IF(K757=0,0,P757/K757*100)</f>
        <v>100</v>
      </c>
      <c r="R757" s="43" t="n">
        <f aca="false">IF(J757=0,0,P757/J757*100)</f>
        <v>12.4631150583129</v>
      </c>
    </row>
    <row r="758" customFormat="false" ht="73.5" hidden="false" customHeight="false" outlineLevel="0" collapsed="false">
      <c r="D758" s="1" t="s">
        <v>222</v>
      </c>
      <c r="G758" s="41" t="s">
        <v>391</v>
      </c>
      <c r="H758" s="42" t="n">
        <v>9706</v>
      </c>
      <c r="I758" s="42" t="n">
        <v>9706</v>
      </c>
      <c r="J758" s="42" t="n">
        <v>9706</v>
      </c>
      <c r="K758" s="42" t="n">
        <v>0</v>
      </c>
      <c r="L758" s="42" t="n">
        <v>9706</v>
      </c>
      <c r="M758" s="42" t="n">
        <v>0</v>
      </c>
      <c r="N758" s="42" t="n">
        <v>274.1448</v>
      </c>
      <c r="O758" s="42" t="n">
        <f aca="false">N758-P758</f>
        <v>274.1448</v>
      </c>
      <c r="P758" s="42" t="n">
        <v>0</v>
      </c>
      <c r="Q758" s="43" t="n">
        <f aca="false">IF(K758=0,0,P758/K758*100)</f>
        <v>0</v>
      </c>
      <c r="R758" s="43" t="n">
        <f aca="false">IF(J758=0,0,P758/J758*100)</f>
        <v>0</v>
      </c>
    </row>
    <row r="759" customFormat="false" ht="11.25" hidden="false" customHeight="false" outlineLevel="0" collapsed="false">
      <c r="E759" s="1" t="s">
        <v>139</v>
      </c>
      <c r="G759" s="41" t="s">
        <v>140</v>
      </c>
      <c r="H759" s="42" t="n">
        <v>0</v>
      </c>
      <c r="I759" s="42" t="n">
        <v>0</v>
      </c>
      <c r="J759" s="42" t="n">
        <v>9706</v>
      </c>
      <c r="K759" s="42" t="n">
        <v>0</v>
      </c>
      <c r="L759" s="42" t="n">
        <v>9706</v>
      </c>
      <c r="M759" s="42" t="n">
        <v>0</v>
      </c>
      <c r="N759" s="42" t="n">
        <v>274.1448</v>
      </c>
      <c r="O759" s="42" t="n">
        <f aca="false">N759-P759</f>
        <v>274.1448</v>
      </c>
      <c r="P759" s="42" t="n">
        <v>0</v>
      </c>
      <c r="Q759" s="43" t="n">
        <f aca="false">IF(K759=0,0,P759/K759*100)</f>
        <v>0</v>
      </c>
      <c r="R759" s="43" t="n">
        <f aca="false">IF(J759=0,0,P759/J759*100)</f>
        <v>0</v>
      </c>
    </row>
    <row r="760" customFormat="false" ht="11.25" hidden="false" customHeight="false" outlineLevel="0" collapsed="false">
      <c r="F760" s="1" t="s">
        <v>165</v>
      </c>
      <c r="G760" s="41" t="s">
        <v>166</v>
      </c>
      <c r="H760" s="42" t="n">
        <v>0</v>
      </c>
      <c r="I760" s="42" t="n">
        <v>0</v>
      </c>
      <c r="J760" s="42" t="n">
        <v>9706</v>
      </c>
      <c r="K760" s="42" t="n">
        <v>0</v>
      </c>
      <c r="L760" s="42" t="n">
        <v>9706</v>
      </c>
      <c r="M760" s="42" t="n">
        <v>0</v>
      </c>
      <c r="N760" s="42" t="n">
        <v>274.14475</v>
      </c>
      <c r="O760" s="42" t="n">
        <f aca="false">N760-P760</f>
        <v>274.14475</v>
      </c>
      <c r="P760" s="42" t="n">
        <v>0</v>
      </c>
      <c r="Q760" s="43" t="n">
        <f aca="false">IF(K760=0,0,P760/K760*100)</f>
        <v>0</v>
      </c>
      <c r="R760" s="43" t="n">
        <f aca="false">IF(J760=0,0,P760/J760*100)</f>
        <v>0</v>
      </c>
    </row>
    <row r="761" customFormat="false" ht="42" hidden="false" customHeight="false" outlineLevel="0" collapsed="false">
      <c r="D761" s="1" t="s">
        <v>392</v>
      </c>
      <c r="G761" s="41" t="s">
        <v>393</v>
      </c>
      <c r="H761" s="42" t="n">
        <v>219277</v>
      </c>
      <c r="I761" s="42" t="n">
        <v>219317</v>
      </c>
      <c r="J761" s="42" t="n">
        <v>219317</v>
      </c>
      <c r="K761" s="42" t="n">
        <v>28543.4</v>
      </c>
      <c r="L761" s="42" t="n">
        <v>219317</v>
      </c>
      <c r="M761" s="42" t="n">
        <v>0</v>
      </c>
      <c r="N761" s="42" t="n">
        <v>186367.8594</v>
      </c>
      <c r="O761" s="42" t="n">
        <f aca="false">N761-P761</f>
        <v>157824.4594</v>
      </c>
      <c r="P761" s="42" t="n">
        <v>28543.4</v>
      </c>
      <c r="Q761" s="43" t="n">
        <f aca="false">IF(K761=0,0,P761/K761*100)</f>
        <v>100</v>
      </c>
      <c r="R761" s="43" t="n">
        <f aca="false">IF(J761=0,0,P761/J761*100)</f>
        <v>13.0146773847901</v>
      </c>
    </row>
    <row r="762" customFormat="false" ht="11.25" hidden="false" customHeight="false" outlineLevel="0" collapsed="false">
      <c r="E762" s="1" t="s">
        <v>139</v>
      </c>
      <c r="G762" s="41" t="s">
        <v>140</v>
      </c>
      <c r="H762" s="42" t="n">
        <v>0</v>
      </c>
      <c r="I762" s="42" t="n">
        <v>0</v>
      </c>
      <c r="J762" s="42" t="n">
        <v>219317</v>
      </c>
      <c r="K762" s="42" t="n">
        <v>28543.4</v>
      </c>
      <c r="L762" s="42" t="n">
        <v>219317</v>
      </c>
      <c r="M762" s="42" t="n">
        <v>0</v>
      </c>
      <c r="N762" s="42" t="n">
        <v>186367.8594</v>
      </c>
      <c r="O762" s="42" t="n">
        <f aca="false">N762-P762</f>
        <v>157824.4594</v>
      </c>
      <c r="P762" s="42" t="n">
        <v>28543.4</v>
      </c>
      <c r="Q762" s="43" t="n">
        <f aca="false">IF(K762=0,0,P762/K762*100)</f>
        <v>100</v>
      </c>
      <c r="R762" s="43" t="n">
        <f aca="false">IF(J762=0,0,P762/J762*100)</f>
        <v>13.0146773847901</v>
      </c>
    </row>
    <row r="763" customFormat="false" ht="11.25" hidden="false" customHeight="false" outlineLevel="0" collapsed="false">
      <c r="F763" s="1" t="s">
        <v>165</v>
      </c>
      <c r="G763" s="41" t="s">
        <v>166</v>
      </c>
      <c r="H763" s="42" t="n">
        <v>0</v>
      </c>
      <c r="I763" s="42" t="n">
        <v>0</v>
      </c>
      <c r="J763" s="42" t="n">
        <v>219317</v>
      </c>
      <c r="K763" s="42" t="n">
        <v>28543.4</v>
      </c>
      <c r="L763" s="42" t="n">
        <v>219317</v>
      </c>
      <c r="M763" s="42" t="n">
        <v>0</v>
      </c>
      <c r="N763" s="42" t="n">
        <v>186367.85944</v>
      </c>
      <c r="O763" s="42" t="n">
        <f aca="false">N763-P763</f>
        <v>157824.45944</v>
      </c>
      <c r="P763" s="42" t="n">
        <v>28543.4</v>
      </c>
      <c r="Q763" s="43" t="n">
        <f aca="false">IF(K763=0,0,P763/K763*100)</f>
        <v>100</v>
      </c>
      <c r="R763" s="43" t="n">
        <f aca="false">IF(J763=0,0,P763/J763*100)</f>
        <v>13.0146773847901</v>
      </c>
    </row>
    <row r="764" customFormat="false" ht="21" hidden="false" customHeight="false" outlineLevel="0" collapsed="false">
      <c r="C764" s="1" t="s">
        <v>205</v>
      </c>
      <c r="G764" s="41" t="s">
        <v>206</v>
      </c>
      <c r="H764" s="42" t="n">
        <v>456500</v>
      </c>
      <c r="I764" s="42" t="n">
        <v>456500</v>
      </c>
      <c r="J764" s="42" t="n">
        <v>196438</v>
      </c>
      <c r="K764" s="42" t="n">
        <v>0</v>
      </c>
      <c r="L764" s="42" t="n">
        <v>196438</v>
      </c>
      <c r="M764" s="42" t="n">
        <v>0</v>
      </c>
      <c r="N764" s="42" t="n">
        <v>0</v>
      </c>
      <c r="O764" s="42" t="n">
        <f aca="false">N764-P764</f>
        <v>0</v>
      </c>
      <c r="P764" s="42" t="n">
        <v>0</v>
      </c>
      <c r="Q764" s="43" t="n">
        <f aca="false">IF(K764=0,0,P764/K764*100)</f>
        <v>0</v>
      </c>
      <c r="R764" s="43" t="n">
        <f aca="false">IF(J764=0,0,P764/J764*100)</f>
        <v>0</v>
      </c>
    </row>
    <row r="765" customFormat="false" ht="105" hidden="false" customHeight="false" outlineLevel="0" collapsed="false">
      <c r="D765" s="1" t="s">
        <v>326</v>
      </c>
      <c r="G765" s="41" t="s">
        <v>394</v>
      </c>
      <c r="H765" s="42" t="n">
        <v>6500</v>
      </c>
      <c r="I765" s="42" t="n">
        <v>6500</v>
      </c>
      <c r="J765" s="42" t="n">
        <v>6500</v>
      </c>
      <c r="K765" s="42" t="n">
        <v>0</v>
      </c>
      <c r="L765" s="42" t="n">
        <v>6500</v>
      </c>
      <c r="M765" s="42" t="n">
        <v>0</v>
      </c>
      <c r="N765" s="42" t="n">
        <v>0</v>
      </c>
      <c r="O765" s="42" t="n">
        <f aca="false">N765-P765</f>
        <v>0</v>
      </c>
      <c r="P765" s="42" t="n">
        <v>0</v>
      </c>
      <c r="Q765" s="43" t="n">
        <f aca="false">IF(K765=0,0,P765/K765*100)</f>
        <v>0</v>
      </c>
      <c r="R765" s="43" t="n">
        <f aca="false">IF(J765=0,0,P765/J765*100)</f>
        <v>0</v>
      </c>
    </row>
    <row r="766" customFormat="false" ht="11.25" hidden="false" customHeight="false" outlineLevel="0" collapsed="false">
      <c r="E766" s="1" t="s">
        <v>139</v>
      </c>
      <c r="G766" s="41" t="s">
        <v>140</v>
      </c>
      <c r="H766" s="42" t="n">
        <v>0</v>
      </c>
      <c r="I766" s="42" t="n">
        <v>0</v>
      </c>
      <c r="J766" s="42" t="n">
        <v>6500</v>
      </c>
      <c r="K766" s="42" t="n">
        <v>0</v>
      </c>
      <c r="L766" s="42" t="n">
        <v>6500</v>
      </c>
      <c r="M766" s="42" t="n">
        <v>0</v>
      </c>
      <c r="N766" s="42" t="n">
        <v>0</v>
      </c>
      <c r="O766" s="42" t="n">
        <f aca="false">N766-P766</f>
        <v>0</v>
      </c>
      <c r="P766" s="42" t="n">
        <v>0</v>
      </c>
      <c r="Q766" s="43" t="n">
        <f aca="false">IF(K766=0,0,P766/K766*100)</f>
        <v>0</v>
      </c>
      <c r="R766" s="43" t="n">
        <f aca="false">IF(J766=0,0,P766/J766*100)</f>
        <v>0</v>
      </c>
    </row>
    <row r="767" customFormat="false" ht="11.25" hidden="false" customHeight="false" outlineLevel="0" collapsed="false">
      <c r="F767" s="1" t="s">
        <v>169</v>
      </c>
      <c r="G767" s="41" t="s">
        <v>170</v>
      </c>
      <c r="H767" s="42" t="n">
        <v>0</v>
      </c>
      <c r="I767" s="42" t="n">
        <v>0</v>
      </c>
      <c r="J767" s="42" t="n">
        <v>6500</v>
      </c>
      <c r="K767" s="42" t="n">
        <v>0</v>
      </c>
      <c r="L767" s="42" t="n">
        <v>6500</v>
      </c>
      <c r="M767" s="42" t="n">
        <v>0</v>
      </c>
      <c r="N767" s="42" t="n">
        <v>0</v>
      </c>
      <c r="O767" s="42" t="n">
        <f aca="false">N767-P767</f>
        <v>0</v>
      </c>
      <c r="P767" s="42" t="n">
        <v>0</v>
      </c>
      <c r="Q767" s="43" t="n">
        <f aca="false">IF(K767=0,0,P767/K767*100)</f>
        <v>0</v>
      </c>
      <c r="R767" s="43" t="n">
        <f aca="false">IF(J767=0,0,P767/J767*100)</f>
        <v>0</v>
      </c>
    </row>
    <row r="768" customFormat="false" ht="31.5" hidden="false" customHeight="false" outlineLevel="0" collapsed="false">
      <c r="D768" s="1" t="s">
        <v>318</v>
      </c>
      <c r="G768" s="41" t="s">
        <v>395</v>
      </c>
      <c r="H768" s="42" t="n">
        <v>450000</v>
      </c>
      <c r="I768" s="42" t="n">
        <v>450000</v>
      </c>
      <c r="J768" s="42" t="n">
        <v>189938</v>
      </c>
      <c r="K768" s="42" t="n">
        <v>0</v>
      </c>
      <c r="L768" s="42" t="n">
        <v>189938</v>
      </c>
      <c r="M768" s="42" t="n">
        <v>0</v>
      </c>
      <c r="N768" s="42" t="n">
        <v>0</v>
      </c>
      <c r="O768" s="42" t="n">
        <f aca="false">N768-P768</f>
        <v>0</v>
      </c>
      <c r="P768" s="42" t="n">
        <v>0</v>
      </c>
      <c r="Q768" s="43" t="n">
        <f aca="false">IF(K768=0,0,P768/K768*100)</f>
        <v>0</v>
      </c>
      <c r="R768" s="43" t="n">
        <f aca="false">IF(J768=0,0,P768/J768*100)</f>
        <v>0</v>
      </c>
    </row>
    <row r="769" customFormat="false" ht="31.5" hidden="false" customHeight="false" outlineLevel="0" collapsed="false">
      <c r="E769" s="1" t="s">
        <v>264</v>
      </c>
      <c r="G769" s="41" t="s">
        <v>396</v>
      </c>
      <c r="H769" s="42" t="n">
        <v>0</v>
      </c>
      <c r="I769" s="42" t="n">
        <v>0</v>
      </c>
      <c r="J769" s="42" t="n">
        <v>189938</v>
      </c>
      <c r="K769" s="42" t="n">
        <v>0</v>
      </c>
      <c r="L769" s="42" t="n">
        <v>189938</v>
      </c>
      <c r="M769" s="42" t="n">
        <v>0</v>
      </c>
      <c r="N769" s="42" t="n">
        <v>0</v>
      </c>
      <c r="O769" s="42" t="n">
        <f aca="false">N769-P769</f>
        <v>0</v>
      </c>
      <c r="P769" s="42" t="n">
        <v>0</v>
      </c>
      <c r="Q769" s="43" t="n">
        <f aca="false">IF(K769=0,0,P769/K769*100)</f>
        <v>0</v>
      </c>
      <c r="R769" s="43" t="n">
        <f aca="false">IF(J769=0,0,P769/J769*100)</f>
        <v>0</v>
      </c>
    </row>
    <row r="770" customFormat="false" ht="11.25" hidden="false" customHeight="false" outlineLevel="0" collapsed="false">
      <c r="F770" s="1" t="s">
        <v>169</v>
      </c>
      <c r="G770" s="41" t="s">
        <v>170</v>
      </c>
      <c r="H770" s="42" t="n">
        <v>0</v>
      </c>
      <c r="I770" s="42" t="n">
        <v>0</v>
      </c>
      <c r="J770" s="42" t="n">
        <v>189938</v>
      </c>
      <c r="K770" s="42" t="n">
        <v>0</v>
      </c>
      <c r="L770" s="42" t="n">
        <v>189938</v>
      </c>
      <c r="M770" s="42" t="n">
        <v>0</v>
      </c>
      <c r="N770" s="42" t="n">
        <v>0</v>
      </c>
      <c r="O770" s="42" t="n">
        <f aca="false">N770-P770</f>
        <v>0</v>
      </c>
      <c r="P770" s="42" t="n">
        <v>0</v>
      </c>
      <c r="Q770" s="43" t="n">
        <f aca="false">IF(K770=0,0,P770/K770*100)</f>
        <v>0</v>
      </c>
      <c r="R770" s="43" t="n">
        <f aca="false">IF(J770=0,0,P770/J770*100)</f>
        <v>0</v>
      </c>
    </row>
    <row r="771" customFormat="false" ht="21" hidden="false" customHeight="false" outlineLevel="0" collapsed="false">
      <c r="C771" s="1" t="s">
        <v>220</v>
      </c>
      <c r="G771" s="41" t="s">
        <v>221</v>
      </c>
      <c r="H771" s="42" t="n">
        <v>279271</v>
      </c>
      <c r="I771" s="42" t="n">
        <v>286001.9</v>
      </c>
      <c r="J771" s="42" t="n">
        <v>588576.9</v>
      </c>
      <c r="K771" s="42" t="n">
        <v>76054.7</v>
      </c>
      <c r="L771" s="42" t="n">
        <v>588576.9</v>
      </c>
      <c r="M771" s="42" t="n">
        <v>0</v>
      </c>
      <c r="N771" s="42" t="n">
        <v>523858.7226</v>
      </c>
      <c r="O771" s="42" t="n">
        <f aca="false">N771-P771</f>
        <v>447804.0228</v>
      </c>
      <c r="P771" s="42" t="n">
        <v>76054.6998</v>
      </c>
      <c r="Q771" s="43" t="n">
        <f aca="false">IF(K771=0,0,P771/K771*100)</f>
        <v>99.9999997370314</v>
      </c>
      <c r="R771" s="43" t="n">
        <f aca="false">IF(J771=0,0,P771/J771*100)</f>
        <v>12.9217948920523</v>
      </c>
    </row>
    <row r="772" customFormat="false" ht="31.5" hidden="false" customHeight="false" outlineLevel="0" collapsed="false">
      <c r="D772" s="1" t="s">
        <v>397</v>
      </c>
      <c r="G772" s="41" t="s">
        <v>398</v>
      </c>
      <c r="H772" s="42" t="n">
        <v>279271</v>
      </c>
      <c r="I772" s="42" t="n">
        <v>286001.9</v>
      </c>
      <c r="J772" s="42" t="n">
        <v>588576.9</v>
      </c>
      <c r="K772" s="42" t="n">
        <v>76054.7</v>
      </c>
      <c r="L772" s="42" t="n">
        <v>588576.9</v>
      </c>
      <c r="M772" s="42" t="n">
        <v>0</v>
      </c>
      <c r="N772" s="42" t="n">
        <v>523858.7226</v>
      </c>
      <c r="O772" s="42" t="n">
        <f aca="false">N772-P772</f>
        <v>447804.0228</v>
      </c>
      <c r="P772" s="42" t="n">
        <v>76054.6998</v>
      </c>
      <c r="Q772" s="43" t="n">
        <f aca="false">IF(K772=0,0,P772/K772*100)</f>
        <v>99.9999997370314</v>
      </c>
      <c r="R772" s="43" t="n">
        <f aca="false">IF(J772=0,0,P772/J772*100)</f>
        <v>12.9217948920523</v>
      </c>
    </row>
    <row r="773" customFormat="false" ht="11.25" hidden="false" customHeight="false" outlineLevel="0" collapsed="false">
      <c r="E773" s="1" t="s">
        <v>139</v>
      </c>
      <c r="G773" s="41" t="s">
        <v>140</v>
      </c>
      <c r="H773" s="42" t="n">
        <v>0</v>
      </c>
      <c r="I773" s="42" t="n">
        <v>0</v>
      </c>
      <c r="J773" s="42" t="n">
        <v>6730.9</v>
      </c>
      <c r="K773" s="42" t="n">
        <v>0</v>
      </c>
      <c r="L773" s="42" t="n">
        <v>6730.9</v>
      </c>
      <c r="M773" s="42" t="n">
        <v>0</v>
      </c>
      <c r="N773" s="42" t="n">
        <v>6730.0282</v>
      </c>
      <c r="O773" s="42" t="n">
        <f aca="false">N773-P773</f>
        <v>6730.0282</v>
      </c>
      <c r="P773" s="42" t="n">
        <v>0</v>
      </c>
      <c r="Q773" s="43" t="n">
        <f aca="false">IF(K773=0,0,P773/K773*100)</f>
        <v>0</v>
      </c>
      <c r="R773" s="43" t="n">
        <f aca="false">IF(J773=0,0,P773/J773*100)</f>
        <v>0</v>
      </c>
    </row>
    <row r="774" customFormat="false" ht="21" hidden="false" customHeight="false" outlineLevel="0" collapsed="false">
      <c r="F774" s="1" t="s">
        <v>224</v>
      </c>
      <c r="G774" s="41" t="s">
        <v>225</v>
      </c>
      <c r="H774" s="42" t="n">
        <v>0</v>
      </c>
      <c r="I774" s="42" t="n">
        <v>0</v>
      </c>
      <c r="J774" s="42" t="n">
        <v>6730.9</v>
      </c>
      <c r="K774" s="42" t="n">
        <v>0</v>
      </c>
      <c r="L774" s="42" t="n">
        <v>6730.9</v>
      </c>
      <c r="M774" s="42" t="n">
        <v>0</v>
      </c>
      <c r="N774" s="42" t="n">
        <v>6730.02822</v>
      </c>
      <c r="O774" s="42" t="n">
        <f aca="false">N774-P774</f>
        <v>6730.02822</v>
      </c>
      <c r="P774" s="42" t="n">
        <v>0</v>
      </c>
      <c r="Q774" s="43" t="n">
        <f aca="false">IF(K774=0,0,P774/K774*100)</f>
        <v>0</v>
      </c>
      <c r="R774" s="43" t="n">
        <f aca="false">IF(J774=0,0,P774/J774*100)</f>
        <v>0</v>
      </c>
    </row>
    <row r="775" customFormat="false" ht="21" hidden="false" customHeight="false" outlineLevel="0" collapsed="false">
      <c r="E775" s="1" t="s">
        <v>189</v>
      </c>
      <c r="G775" s="41" t="s">
        <v>190</v>
      </c>
      <c r="H775" s="42" t="n">
        <v>0</v>
      </c>
      <c r="I775" s="42" t="n">
        <v>0</v>
      </c>
      <c r="J775" s="42" t="n">
        <v>581846</v>
      </c>
      <c r="K775" s="42" t="n">
        <v>76054.7</v>
      </c>
      <c r="L775" s="42" t="n">
        <v>581846</v>
      </c>
      <c r="M775" s="42" t="n">
        <v>0</v>
      </c>
      <c r="N775" s="42" t="n">
        <v>517128.6944</v>
      </c>
      <c r="O775" s="42" t="n">
        <f aca="false">N775-P775</f>
        <v>441073.9946</v>
      </c>
      <c r="P775" s="42" t="n">
        <v>76054.6998</v>
      </c>
      <c r="Q775" s="43" t="n">
        <f aca="false">IF(K775=0,0,P775/K775*100)</f>
        <v>99.9999997370314</v>
      </c>
      <c r="R775" s="43" t="n">
        <f aca="false">IF(J775=0,0,P775/J775*100)</f>
        <v>13.0712765577146</v>
      </c>
    </row>
    <row r="776" customFormat="false" ht="21" hidden="false" customHeight="false" outlineLevel="0" collapsed="false">
      <c r="F776" s="1" t="s">
        <v>224</v>
      </c>
      <c r="G776" s="41" t="s">
        <v>225</v>
      </c>
      <c r="H776" s="42" t="n">
        <v>0</v>
      </c>
      <c r="I776" s="42" t="n">
        <v>0</v>
      </c>
      <c r="J776" s="42" t="n">
        <v>581846</v>
      </c>
      <c r="K776" s="42" t="n">
        <v>76054.7</v>
      </c>
      <c r="L776" s="42" t="n">
        <v>581846</v>
      </c>
      <c r="M776" s="42" t="n">
        <v>0</v>
      </c>
      <c r="N776" s="42" t="n">
        <v>517128.69439</v>
      </c>
      <c r="O776" s="42" t="n">
        <f aca="false">N776-P776</f>
        <v>441073.99459</v>
      </c>
      <c r="P776" s="42" t="n">
        <v>76054.6998</v>
      </c>
      <c r="Q776" s="43" t="n">
        <f aca="false">IF(K776=0,0,P776/K776*100)</f>
        <v>99.9999997370314</v>
      </c>
      <c r="R776" s="43" t="n">
        <f aca="false">IF(J776=0,0,P776/J776*100)</f>
        <v>13.0712765577146</v>
      </c>
    </row>
    <row r="777" customFormat="false" ht="11.25" hidden="false" customHeight="false" outlineLevel="0" collapsed="false">
      <c r="A777" s="37" t="s">
        <v>102</v>
      </c>
      <c r="B777" s="37"/>
      <c r="C777" s="37"/>
      <c r="D777" s="37"/>
      <c r="E777" s="37"/>
      <c r="F777" s="37"/>
      <c r="G777" s="38" t="s">
        <v>399</v>
      </c>
      <c r="H777" s="39" t="n">
        <v>461083</v>
      </c>
      <c r="I777" s="39" t="n">
        <v>461083</v>
      </c>
      <c r="J777" s="39" t="n">
        <v>461083</v>
      </c>
      <c r="K777" s="39" t="n">
        <v>36578.2</v>
      </c>
      <c r="L777" s="39" t="n">
        <v>461083</v>
      </c>
      <c r="M777" s="39" t="n">
        <v>0</v>
      </c>
      <c r="N777" s="39" t="n">
        <v>36578.1414</v>
      </c>
      <c r="O777" s="39" t="n">
        <f aca="false">N777-P777</f>
        <v>0</v>
      </c>
      <c r="P777" s="39" t="n">
        <v>36578.1414</v>
      </c>
      <c r="Q777" s="40" t="n">
        <f aca="false">IF(K777=0,0,P777/K777*100)</f>
        <v>99.9998397952879</v>
      </c>
      <c r="R777" s="40" t="n">
        <f aca="false">IF(J777=0,0,P777/J777*100)</f>
        <v>7.93309261022419</v>
      </c>
    </row>
    <row r="778" customFormat="false" ht="11.25" hidden="false" customHeight="false" outlineLevel="0" collapsed="false">
      <c r="B778" s="1" t="s">
        <v>25</v>
      </c>
      <c r="G778" s="41" t="s">
        <v>399</v>
      </c>
      <c r="H778" s="42" t="n">
        <v>461083</v>
      </c>
      <c r="I778" s="42" t="n">
        <v>461083</v>
      </c>
      <c r="J778" s="42" t="n">
        <v>461083</v>
      </c>
      <c r="K778" s="42" t="n">
        <v>36578.2</v>
      </c>
      <c r="L778" s="42" t="n">
        <v>461083</v>
      </c>
      <c r="M778" s="42" t="n">
        <v>0</v>
      </c>
      <c r="N778" s="42" t="n">
        <v>36578.1414</v>
      </c>
      <c r="O778" s="42" t="n">
        <f aca="false">N778-P778</f>
        <v>0</v>
      </c>
      <c r="P778" s="42" t="n">
        <v>36578.1414</v>
      </c>
      <c r="Q778" s="43" t="n">
        <f aca="false">IF(K778=0,0,P778/K778*100)</f>
        <v>99.9998397952879</v>
      </c>
      <c r="R778" s="43" t="n">
        <f aca="false">IF(J778=0,0,P778/J778*100)</f>
        <v>7.93309261022419</v>
      </c>
    </row>
    <row r="779" customFormat="false" ht="21" hidden="false" customHeight="false" outlineLevel="0" collapsed="false">
      <c r="C779" s="1" t="s">
        <v>205</v>
      </c>
      <c r="G779" s="41" t="s">
        <v>206</v>
      </c>
      <c r="H779" s="42" t="n">
        <v>461083</v>
      </c>
      <c r="I779" s="42" t="n">
        <v>461083</v>
      </c>
      <c r="J779" s="42" t="n">
        <v>461083</v>
      </c>
      <c r="K779" s="42" t="n">
        <v>36578.2</v>
      </c>
      <c r="L779" s="42" t="n">
        <v>461083</v>
      </c>
      <c r="M779" s="42" t="n">
        <v>0</v>
      </c>
      <c r="N779" s="42" t="n">
        <v>36578.1414</v>
      </c>
      <c r="O779" s="42" t="n">
        <f aca="false">N779-P779</f>
        <v>0</v>
      </c>
      <c r="P779" s="42" t="n">
        <v>36578.1414</v>
      </c>
      <c r="Q779" s="43" t="n">
        <f aca="false">IF(K779=0,0,P779/K779*100)</f>
        <v>99.9998397952879</v>
      </c>
      <c r="R779" s="43" t="n">
        <f aca="false">IF(J779=0,0,P779/J779*100)</f>
        <v>7.93309261022419</v>
      </c>
    </row>
    <row r="780" customFormat="false" ht="42" hidden="false" customHeight="false" outlineLevel="0" collapsed="false">
      <c r="D780" s="1" t="s">
        <v>248</v>
      </c>
      <c r="G780" s="41" t="s">
        <v>400</v>
      </c>
      <c r="H780" s="42" t="n">
        <v>461083</v>
      </c>
      <c r="I780" s="42" t="n">
        <v>461083</v>
      </c>
      <c r="J780" s="42" t="n">
        <v>461083</v>
      </c>
      <c r="K780" s="42" t="n">
        <v>36578.2</v>
      </c>
      <c r="L780" s="42" t="n">
        <v>461083</v>
      </c>
      <c r="M780" s="42" t="n">
        <v>0</v>
      </c>
      <c r="N780" s="42" t="n">
        <v>36578.1414</v>
      </c>
      <c r="O780" s="42" t="n">
        <f aca="false">N780-P780</f>
        <v>0</v>
      </c>
      <c r="P780" s="42" t="n">
        <v>36578.1414</v>
      </c>
      <c r="Q780" s="43" t="n">
        <f aca="false">IF(K780=0,0,P780/K780*100)</f>
        <v>99.9998397952879</v>
      </c>
      <c r="R780" s="43" t="n">
        <f aca="false">IF(J780=0,0,P780/J780*100)</f>
        <v>7.93309261022419</v>
      </c>
    </row>
    <row r="781" customFormat="false" ht="11.25" hidden="false" customHeight="false" outlineLevel="0" collapsed="false">
      <c r="E781" s="1" t="s">
        <v>139</v>
      </c>
      <c r="G781" s="41" t="s">
        <v>140</v>
      </c>
      <c r="H781" s="42" t="n">
        <v>0</v>
      </c>
      <c r="I781" s="42" t="n">
        <v>0</v>
      </c>
      <c r="J781" s="42" t="n">
        <v>461083</v>
      </c>
      <c r="K781" s="42" t="n">
        <v>36578.2</v>
      </c>
      <c r="L781" s="42" t="n">
        <v>461083</v>
      </c>
      <c r="M781" s="42" t="n">
        <v>0</v>
      </c>
      <c r="N781" s="42" t="n">
        <v>36578.1414</v>
      </c>
      <c r="O781" s="42" t="n">
        <f aca="false">N781-P781</f>
        <v>0</v>
      </c>
      <c r="P781" s="42" t="n">
        <v>36578.1414</v>
      </c>
      <c r="Q781" s="43" t="n">
        <f aca="false">IF(K781=0,0,P781/K781*100)</f>
        <v>99.9998397952879</v>
      </c>
      <c r="R781" s="43" t="n">
        <f aca="false">IF(J781=0,0,P781/J781*100)</f>
        <v>7.93309261022419</v>
      </c>
    </row>
    <row r="782" customFormat="false" ht="31.5" hidden="false" customHeight="false" outlineLevel="0" collapsed="false">
      <c r="F782" s="1" t="s">
        <v>401</v>
      </c>
      <c r="G782" s="41" t="s">
        <v>402</v>
      </c>
      <c r="H782" s="42" t="n">
        <v>0</v>
      </c>
      <c r="I782" s="42" t="n">
        <v>0</v>
      </c>
      <c r="J782" s="42" t="n">
        <v>461083</v>
      </c>
      <c r="K782" s="42" t="n">
        <v>36578.2</v>
      </c>
      <c r="L782" s="42" t="n">
        <v>461083</v>
      </c>
      <c r="M782" s="42" t="n">
        <v>0</v>
      </c>
      <c r="N782" s="42" t="n">
        <v>36578.1414</v>
      </c>
      <c r="O782" s="42" t="n">
        <f aca="false">N782-P782</f>
        <v>0</v>
      </c>
      <c r="P782" s="42" t="n">
        <v>36578.1414</v>
      </c>
      <c r="Q782" s="43" t="n">
        <f aca="false">IF(K782=0,0,P782/K782*100)</f>
        <v>99.9998397952879</v>
      </c>
      <c r="R782" s="43" t="n">
        <f aca="false">IF(J782=0,0,P782/J782*100)</f>
        <v>7.93309261022419</v>
      </c>
    </row>
    <row r="783" customFormat="false" ht="11.25" hidden="false" customHeight="false" outlineLevel="0" collapsed="false">
      <c r="A783" s="37" t="s">
        <v>60</v>
      </c>
      <c r="B783" s="37"/>
      <c r="C783" s="37"/>
      <c r="D783" s="37"/>
      <c r="E783" s="37"/>
      <c r="F783" s="37"/>
      <c r="G783" s="38" t="s">
        <v>403</v>
      </c>
      <c r="H783" s="39" t="n">
        <v>28958355</v>
      </c>
      <c r="I783" s="39" t="n">
        <v>28958356</v>
      </c>
      <c r="J783" s="39" t="n">
        <v>29121466.6</v>
      </c>
      <c r="K783" s="39" t="n">
        <v>11920265</v>
      </c>
      <c r="L783" s="39" t="n">
        <v>12423944.6</v>
      </c>
      <c r="M783" s="39" t="n">
        <v>0</v>
      </c>
      <c r="N783" s="39" t="n">
        <v>11920265</v>
      </c>
      <c r="O783" s="39" t="n">
        <f aca="false">N783-P783</f>
        <v>0</v>
      </c>
      <c r="P783" s="39" t="n">
        <v>11920265</v>
      </c>
      <c r="Q783" s="40" t="n">
        <f aca="false">IF(K783=0,0,P783/K783*100)</f>
        <v>100</v>
      </c>
      <c r="R783" s="40" t="n">
        <f aca="false">IF(J783=0,0,P783/J783*100)</f>
        <v>40.932914415787</v>
      </c>
    </row>
    <row r="784" customFormat="false" ht="11.25" hidden="false" customHeight="false" outlineLevel="0" collapsed="false">
      <c r="B784" s="1" t="s">
        <v>25</v>
      </c>
      <c r="G784" s="41" t="s">
        <v>403</v>
      </c>
      <c r="H784" s="42" t="n">
        <v>28958355</v>
      </c>
      <c r="I784" s="42" t="n">
        <v>28958356</v>
      </c>
      <c r="J784" s="42" t="n">
        <v>29121466.6</v>
      </c>
      <c r="K784" s="42" t="n">
        <v>11920265</v>
      </c>
      <c r="L784" s="42" t="n">
        <v>12423944.6</v>
      </c>
      <c r="M784" s="42" t="n">
        <v>0</v>
      </c>
      <c r="N784" s="42" t="n">
        <v>11920265</v>
      </c>
      <c r="O784" s="42" t="n">
        <f aca="false">N784-P784</f>
        <v>0</v>
      </c>
      <c r="P784" s="42" t="n">
        <v>11920265</v>
      </c>
      <c r="Q784" s="43" t="n">
        <f aca="false">IF(K784=0,0,P784/K784*100)</f>
        <v>100</v>
      </c>
      <c r="R784" s="43" t="n">
        <f aca="false">IF(J784=0,0,P784/J784*100)</f>
        <v>40.932914415787</v>
      </c>
    </row>
    <row r="785" customFormat="false" ht="31.5" hidden="false" customHeight="false" outlineLevel="0" collapsed="false">
      <c r="C785" s="1" t="s">
        <v>151</v>
      </c>
      <c r="G785" s="41" t="s">
        <v>198</v>
      </c>
      <c r="H785" s="42" t="n">
        <v>0</v>
      </c>
      <c r="I785" s="42" t="n">
        <v>1</v>
      </c>
      <c r="J785" s="42" t="n">
        <v>1</v>
      </c>
      <c r="K785" s="42" t="n">
        <v>1</v>
      </c>
      <c r="L785" s="42" t="n">
        <v>1</v>
      </c>
      <c r="M785" s="42" t="n">
        <v>0</v>
      </c>
      <c r="N785" s="42" t="n">
        <v>1</v>
      </c>
      <c r="O785" s="42" t="n">
        <f aca="false">N785-P785</f>
        <v>0</v>
      </c>
      <c r="P785" s="42" t="n">
        <v>1</v>
      </c>
      <c r="Q785" s="43" t="n">
        <f aca="false">IF(K785=0,0,P785/K785*100)</f>
        <v>100</v>
      </c>
      <c r="R785" s="43" t="n">
        <f aca="false">IF(J785=0,0,P785/J785*100)</f>
        <v>100</v>
      </c>
    </row>
    <row r="786" customFormat="false" ht="31.5" hidden="false" customHeight="false" outlineLevel="0" collapsed="false">
      <c r="D786" s="1" t="s">
        <v>404</v>
      </c>
      <c r="G786" s="41" t="s">
        <v>125</v>
      </c>
      <c r="H786" s="42" t="n">
        <v>0</v>
      </c>
      <c r="I786" s="42" t="n">
        <v>1</v>
      </c>
      <c r="J786" s="42" t="n">
        <v>1</v>
      </c>
      <c r="K786" s="42" t="n">
        <v>1</v>
      </c>
      <c r="L786" s="42" t="n">
        <v>1</v>
      </c>
      <c r="M786" s="42" t="n">
        <v>0</v>
      </c>
      <c r="N786" s="42" t="n">
        <v>1</v>
      </c>
      <c r="O786" s="42" t="n">
        <f aca="false">N786-P786</f>
        <v>0</v>
      </c>
      <c r="P786" s="42" t="n">
        <v>1</v>
      </c>
      <c r="Q786" s="43" t="n">
        <f aca="false">IF(K786=0,0,P786/K786*100)</f>
        <v>100</v>
      </c>
      <c r="R786" s="43" t="n">
        <f aca="false">IF(J786=0,0,P786/J786*100)</f>
        <v>100</v>
      </c>
    </row>
    <row r="787" customFormat="false" ht="11.25" hidden="false" customHeight="false" outlineLevel="0" collapsed="false">
      <c r="E787" s="1" t="s">
        <v>139</v>
      </c>
      <c r="G787" s="41" t="s">
        <v>140</v>
      </c>
      <c r="H787" s="42" t="n">
        <v>0</v>
      </c>
      <c r="I787" s="42" t="n">
        <v>0</v>
      </c>
      <c r="J787" s="42" t="n">
        <v>1</v>
      </c>
      <c r="K787" s="42" t="n">
        <v>1</v>
      </c>
      <c r="L787" s="42" t="n">
        <v>1</v>
      </c>
      <c r="M787" s="42" t="n">
        <v>0</v>
      </c>
      <c r="N787" s="42" t="n">
        <v>1</v>
      </c>
      <c r="O787" s="42" t="n">
        <f aca="false">N787-P787</f>
        <v>0</v>
      </c>
      <c r="P787" s="42" t="n">
        <v>1</v>
      </c>
      <c r="Q787" s="43" t="n">
        <f aca="false">IF(K787=0,0,P787/K787*100)</f>
        <v>100</v>
      </c>
      <c r="R787" s="43" t="n">
        <f aca="false">IF(J787=0,0,P787/J787*100)</f>
        <v>100</v>
      </c>
    </row>
    <row r="788" customFormat="false" ht="11.25" hidden="false" customHeight="false" outlineLevel="0" collapsed="false">
      <c r="F788" s="1" t="s">
        <v>405</v>
      </c>
      <c r="G788" s="41" t="s">
        <v>406</v>
      </c>
      <c r="H788" s="42" t="n">
        <v>0</v>
      </c>
      <c r="I788" s="42" t="n">
        <v>0</v>
      </c>
      <c r="J788" s="42" t="n">
        <v>1</v>
      </c>
      <c r="K788" s="42" t="n">
        <v>1</v>
      </c>
      <c r="L788" s="42" t="n">
        <v>1</v>
      </c>
      <c r="M788" s="42" t="n">
        <v>0</v>
      </c>
      <c r="N788" s="42" t="n">
        <v>1</v>
      </c>
      <c r="O788" s="42" t="n">
        <f aca="false">N788-P788</f>
        <v>0</v>
      </c>
      <c r="P788" s="42" t="n">
        <v>1</v>
      </c>
      <c r="Q788" s="43" t="n">
        <f aca="false">IF(K788=0,0,P788/K788*100)</f>
        <v>100</v>
      </c>
      <c r="R788" s="43" t="n">
        <f aca="false">IF(J788=0,0,P788/J788*100)</f>
        <v>100</v>
      </c>
    </row>
    <row r="789" customFormat="false" ht="21" hidden="false" customHeight="false" outlineLevel="0" collapsed="false">
      <c r="C789" s="1" t="s">
        <v>205</v>
      </c>
      <c r="G789" s="41" t="s">
        <v>206</v>
      </c>
      <c r="H789" s="42" t="n">
        <v>28958355</v>
      </c>
      <c r="I789" s="42" t="n">
        <v>28958355</v>
      </c>
      <c r="J789" s="42" t="n">
        <v>29121465.6</v>
      </c>
      <c r="K789" s="42" t="n">
        <v>11920264</v>
      </c>
      <c r="L789" s="42" t="n">
        <v>12423943.6</v>
      </c>
      <c r="M789" s="42" t="n">
        <v>0</v>
      </c>
      <c r="N789" s="42" t="n">
        <v>11920264</v>
      </c>
      <c r="O789" s="42" t="n">
        <f aca="false">N789-P789</f>
        <v>0</v>
      </c>
      <c r="P789" s="42" t="n">
        <v>11920264</v>
      </c>
      <c r="Q789" s="43" t="n">
        <f aca="false">IF(K789=0,0,P789/K789*100)</f>
        <v>100</v>
      </c>
      <c r="R789" s="43" t="n">
        <f aca="false">IF(J789=0,0,P789/J789*100)</f>
        <v>40.9329123874864</v>
      </c>
    </row>
    <row r="790" customFormat="false" ht="31.5" hidden="false" customHeight="false" outlineLevel="0" collapsed="false">
      <c r="D790" s="1" t="s">
        <v>244</v>
      </c>
      <c r="G790" s="41" t="s">
        <v>125</v>
      </c>
      <c r="H790" s="42" t="n">
        <v>0</v>
      </c>
      <c r="I790" s="42" t="n">
        <v>0</v>
      </c>
      <c r="J790" s="42" t="n">
        <v>37758.4</v>
      </c>
      <c r="K790" s="42" t="n">
        <v>37758.4</v>
      </c>
      <c r="L790" s="42" t="n">
        <v>37758.4</v>
      </c>
      <c r="M790" s="42" t="n">
        <v>0</v>
      </c>
      <c r="N790" s="42" t="n">
        <v>37758.4</v>
      </c>
      <c r="O790" s="42" t="n">
        <f aca="false">N790-P790</f>
        <v>0</v>
      </c>
      <c r="P790" s="42" t="n">
        <v>37758.4</v>
      </c>
      <c r="Q790" s="43" t="n">
        <f aca="false">IF(K790=0,0,P790/K790*100)</f>
        <v>100</v>
      </c>
      <c r="R790" s="43" t="n">
        <f aca="false">IF(J790=0,0,P790/J790*100)</f>
        <v>100</v>
      </c>
    </row>
    <row r="791" customFormat="false" ht="11.25" hidden="false" customHeight="false" outlineLevel="0" collapsed="false">
      <c r="E791" s="1" t="s">
        <v>139</v>
      </c>
      <c r="G791" s="41" t="s">
        <v>140</v>
      </c>
      <c r="H791" s="42" t="n">
        <v>0</v>
      </c>
      <c r="I791" s="42" t="n">
        <v>0</v>
      </c>
      <c r="J791" s="42" t="n">
        <v>37758.4</v>
      </c>
      <c r="K791" s="42" t="n">
        <v>37758.4</v>
      </c>
      <c r="L791" s="42" t="n">
        <v>37758.4</v>
      </c>
      <c r="M791" s="42" t="n">
        <v>0</v>
      </c>
      <c r="N791" s="42" t="n">
        <v>37758.4</v>
      </c>
      <c r="O791" s="42" t="n">
        <f aca="false">N791-P791</f>
        <v>0</v>
      </c>
      <c r="P791" s="42" t="n">
        <v>37758.4</v>
      </c>
      <c r="Q791" s="43" t="n">
        <f aca="false">IF(K791=0,0,P791/K791*100)</f>
        <v>100</v>
      </c>
      <c r="R791" s="43" t="n">
        <f aca="false">IF(J791=0,0,P791/J791*100)</f>
        <v>100</v>
      </c>
    </row>
    <row r="792" customFormat="false" ht="11.25" hidden="false" customHeight="false" outlineLevel="0" collapsed="false">
      <c r="F792" s="1" t="s">
        <v>405</v>
      </c>
      <c r="G792" s="41" t="s">
        <v>406</v>
      </c>
      <c r="H792" s="42" t="n">
        <v>0</v>
      </c>
      <c r="I792" s="42" t="n">
        <v>0</v>
      </c>
      <c r="J792" s="42" t="n">
        <v>37758.4</v>
      </c>
      <c r="K792" s="42" t="n">
        <v>37758.4</v>
      </c>
      <c r="L792" s="42" t="n">
        <v>37758.4</v>
      </c>
      <c r="M792" s="42" t="n">
        <v>0</v>
      </c>
      <c r="N792" s="42" t="n">
        <v>37758.4</v>
      </c>
      <c r="O792" s="42" t="n">
        <f aca="false">N792-P792</f>
        <v>0</v>
      </c>
      <c r="P792" s="42" t="n">
        <v>37758.4</v>
      </c>
      <c r="Q792" s="43" t="n">
        <f aca="false">IF(K792=0,0,P792/K792*100)</f>
        <v>100</v>
      </c>
      <c r="R792" s="43" t="n">
        <f aca="false">IF(J792=0,0,P792/J792*100)</f>
        <v>100</v>
      </c>
    </row>
    <row r="793" customFormat="false" ht="11.25" hidden="false" customHeight="false" outlineLevel="0" collapsed="false">
      <c r="D793" s="1" t="s">
        <v>218</v>
      </c>
      <c r="G793" s="41" t="s">
        <v>407</v>
      </c>
      <c r="H793" s="42" t="n">
        <v>28286976</v>
      </c>
      <c r="I793" s="42" t="n">
        <v>28286976</v>
      </c>
      <c r="J793" s="42" t="n">
        <v>28286976</v>
      </c>
      <c r="K793" s="42" t="n">
        <v>11589454</v>
      </c>
      <c r="L793" s="42" t="n">
        <v>11589454</v>
      </c>
      <c r="M793" s="42" t="n">
        <v>0</v>
      </c>
      <c r="N793" s="42" t="n">
        <v>11589454</v>
      </c>
      <c r="O793" s="42" t="n">
        <f aca="false">N793-P793</f>
        <v>0</v>
      </c>
      <c r="P793" s="42" t="n">
        <v>11589454</v>
      </c>
      <c r="Q793" s="43" t="n">
        <f aca="false">IF(K793=0,0,P793/K793*100)</f>
        <v>100</v>
      </c>
      <c r="R793" s="43" t="n">
        <f aca="false">IF(J793=0,0,P793/J793*100)</f>
        <v>40.9709896172712</v>
      </c>
    </row>
    <row r="794" customFormat="false" ht="11.25" hidden="false" customHeight="false" outlineLevel="0" collapsed="false">
      <c r="E794" s="1" t="s">
        <v>139</v>
      </c>
      <c r="G794" s="41" t="s">
        <v>140</v>
      </c>
      <c r="H794" s="42" t="n">
        <v>0</v>
      </c>
      <c r="I794" s="42" t="n">
        <v>0</v>
      </c>
      <c r="J794" s="42" t="n">
        <v>28286976</v>
      </c>
      <c r="K794" s="42" t="n">
        <v>11589454</v>
      </c>
      <c r="L794" s="42" t="n">
        <v>11589454</v>
      </c>
      <c r="M794" s="42" t="n">
        <v>0</v>
      </c>
      <c r="N794" s="42" t="n">
        <v>11589454</v>
      </c>
      <c r="O794" s="42" t="n">
        <f aca="false">N794-P794</f>
        <v>0</v>
      </c>
      <c r="P794" s="42" t="n">
        <v>11589454</v>
      </c>
      <c r="Q794" s="43" t="n">
        <f aca="false">IF(K794=0,0,P794/K794*100)</f>
        <v>100</v>
      </c>
      <c r="R794" s="43" t="n">
        <f aca="false">IF(J794=0,0,P794/J794*100)</f>
        <v>40.9709896172712</v>
      </c>
    </row>
    <row r="795" customFormat="false" ht="11.25" hidden="false" customHeight="false" outlineLevel="0" collapsed="false">
      <c r="F795" s="1" t="s">
        <v>408</v>
      </c>
      <c r="G795" s="41" t="s">
        <v>407</v>
      </c>
      <c r="H795" s="42" t="n">
        <v>0</v>
      </c>
      <c r="I795" s="42" t="n">
        <v>0</v>
      </c>
      <c r="J795" s="42" t="n">
        <v>28286976</v>
      </c>
      <c r="K795" s="42" t="n">
        <v>11589454</v>
      </c>
      <c r="L795" s="42" t="n">
        <v>11589454</v>
      </c>
      <c r="M795" s="42" t="n">
        <v>0</v>
      </c>
      <c r="N795" s="42" t="n">
        <v>11589454</v>
      </c>
      <c r="O795" s="42" t="n">
        <f aca="false">N795-P795</f>
        <v>0</v>
      </c>
      <c r="P795" s="42" t="n">
        <v>11589454</v>
      </c>
      <c r="Q795" s="43" t="n">
        <f aca="false">IF(K795=0,0,P795/K795*100)</f>
        <v>100</v>
      </c>
      <c r="R795" s="43" t="n">
        <f aca="false">IF(J795=0,0,P795/J795*100)</f>
        <v>40.9709896172712</v>
      </c>
    </row>
    <row r="796" customFormat="false" ht="11.25" hidden="false" customHeight="false" outlineLevel="0" collapsed="false">
      <c r="D796" s="1" t="s">
        <v>409</v>
      </c>
      <c r="G796" s="41" t="s">
        <v>131</v>
      </c>
      <c r="H796" s="42" t="n">
        <v>671379</v>
      </c>
      <c r="I796" s="42" t="n">
        <v>671379</v>
      </c>
      <c r="J796" s="42" t="n">
        <v>671379</v>
      </c>
      <c r="K796" s="42" t="n">
        <v>167699.4</v>
      </c>
      <c r="L796" s="42" t="n">
        <v>671379</v>
      </c>
      <c r="M796" s="42" t="n">
        <v>0</v>
      </c>
      <c r="N796" s="42" t="n">
        <v>167699.4</v>
      </c>
      <c r="O796" s="42" t="n">
        <f aca="false">N796-P796</f>
        <v>0</v>
      </c>
      <c r="P796" s="42" t="n">
        <v>167699.4</v>
      </c>
      <c r="Q796" s="43" t="n">
        <f aca="false">IF(K796=0,0,P796/K796*100)</f>
        <v>100</v>
      </c>
      <c r="R796" s="43" t="n">
        <f aca="false">IF(J796=0,0,P796/J796*100)</f>
        <v>24.9783505292838</v>
      </c>
    </row>
    <row r="797" customFormat="false" ht="11.25" hidden="false" customHeight="false" outlineLevel="0" collapsed="false">
      <c r="F797" s="1" t="s">
        <v>410</v>
      </c>
      <c r="G797" s="41" t="s">
        <v>131</v>
      </c>
      <c r="H797" s="42" t="n">
        <v>0</v>
      </c>
      <c r="I797" s="42" t="n">
        <v>0</v>
      </c>
      <c r="J797" s="42" t="n">
        <v>671379</v>
      </c>
      <c r="K797" s="42" t="n">
        <v>167699.4</v>
      </c>
      <c r="L797" s="42" t="n">
        <v>671379</v>
      </c>
      <c r="M797" s="42" t="n">
        <v>0</v>
      </c>
      <c r="N797" s="42" t="n">
        <v>167699.4</v>
      </c>
      <c r="O797" s="42" t="n">
        <f aca="false">N797-P797</f>
        <v>0</v>
      </c>
      <c r="P797" s="42" t="n">
        <v>167699.4</v>
      </c>
      <c r="Q797" s="43" t="n">
        <f aca="false">IF(K797=0,0,P797/K797*100)</f>
        <v>100</v>
      </c>
      <c r="R797" s="43" t="n">
        <f aca="false">IF(J797=0,0,P797/J797*100)</f>
        <v>24.9783505292838</v>
      </c>
    </row>
    <row r="798" customFormat="false" ht="63" hidden="false" customHeight="false" outlineLevel="0" collapsed="false">
      <c r="D798" s="1" t="s">
        <v>411</v>
      </c>
      <c r="G798" s="41" t="s">
        <v>412</v>
      </c>
      <c r="H798" s="42" t="n">
        <v>0</v>
      </c>
      <c r="I798" s="42" t="n">
        <v>0</v>
      </c>
      <c r="J798" s="42" t="n">
        <v>125352.2</v>
      </c>
      <c r="K798" s="42" t="n">
        <v>125352.2</v>
      </c>
      <c r="L798" s="42" t="n">
        <v>125352.2</v>
      </c>
      <c r="M798" s="42" t="n">
        <v>0</v>
      </c>
      <c r="N798" s="42" t="n">
        <v>125352.2</v>
      </c>
      <c r="O798" s="42" t="n">
        <f aca="false">N798-P798</f>
        <v>0</v>
      </c>
      <c r="P798" s="42" t="n">
        <v>125352.2</v>
      </c>
      <c r="Q798" s="43" t="n">
        <f aca="false">IF(K798=0,0,P798/K798*100)</f>
        <v>100</v>
      </c>
      <c r="R798" s="43" t="n">
        <f aca="false">IF(J798=0,0,P798/J798*100)</f>
        <v>100</v>
      </c>
    </row>
    <row r="799" customFormat="false" ht="11.25" hidden="false" customHeight="false" outlineLevel="0" collapsed="false">
      <c r="E799" s="1" t="s">
        <v>139</v>
      </c>
      <c r="G799" s="41" t="s">
        <v>140</v>
      </c>
      <c r="H799" s="42" t="n">
        <v>0</v>
      </c>
      <c r="I799" s="42" t="n">
        <v>0</v>
      </c>
      <c r="J799" s="42" t="n">
        <v>125352.2</v>
      </c>
      <c r="K799" s="42" t="n">
        <v>125352.2</v>
      </c>
      <c r="L799" s="42" t="n">
        <v>125352.2</v>
      </c>
      <c r="M799" s="42" t="n">
        <v>0</v>
      </c>
      <c r="N799" s="42" t="n">
        <v>125352.2</v>
      </c>
      <c r="O799" s="42" t="n">
        <f aca="false">N799-P799</f>
        <v>0</v>
      </c>
      <c r="P799" s="42" t="n">
        <v>125352.2</v>
      </c>
      <c r="Q799" s="43" t="n">
        <f aca="false">IF(K799=0,0,P799/K799*100)</f>
        <v>100</v>
      </c>
      <c r="R799" s="43" t="n">
        <f aca="false">IF(J799=0,0,P799/J799*100)</f>
        <v>100</v>
      </c>
    </row>
    <row r="800" customFormat="false" ht="31.5" hidden="false" customHeight="false" outlineLevel="0" collapsed="false">
      <c r="F800" s="1" t="s">
        <v>413</v>
      </c>
      <c r="G800" s="41" t="s">
        <v>414</v>
      </c>
      <c r="H800" s="42" t="n">
        <v>0</v>
      </c>
      <c r="I800" s="42" t="n">
        <v>0</v>
      </c>
      <c r="J800" s="42" t="n">
        <v>125352.2</v>
      </c>
      <c r="K800" s="42" t="n">
        <v>125352.2</v>
      </c>
      <c r="L800" s="42" t="n">
        <v>125352.2</v>
      </c>
      <c r="M800" s="42" t="n">
        <v>0</v>
      </c>
      <c r="N800" s="42" t="n">
        <v>125352.2</v>
      </c>
      <c r="O800" s="42" t="n">
        <f aca="false">N800-P800</f>
        <v>0</v>
      </c>
      <c r="P800" s="42" t="n">
        <v>125352.2</v>
      </c>
      <c r="Q800" s="43" t="n">
        <f aca="false">IF(K800=0,0,P800/K800*100)</f>
        <v>100</v>
      </c>
      <c r="R800" s="43" t="n">
        <f aca="false">IF(J800=0,0,P800/J800*100)</f>
        <v>100</v>
      </c>
    </row>
    <row r="801" customFormat="false" ht="24" hidden="false" customHeight="false" outlineLevel="0" collapsed="false">
      <c r="A801" s="29"/>
      <c r="B801" s="29"/>
      <c r="C801" s="29"/>
      <c r="D801" s="29"/>
      <c r="E801" s="29"/>
      <c r="F801" s="29"/>
      <c r="G801" s="30" t="s">
        <v>415</v>
      </c>
      <c r="H801" s="31" t="n">
        <v>-144655</v>
      </c>
      <c r="I801" s="31" t="n">
        <v>-144655</v>
      </c>
      <c r="J801" s="31" t="n">
        <v>-144655</v>
      </c>
      <c r="K801" s="31" t="n">
        <v>-24064</v>
      </c>
      <c r="L801" s="31"/>
      <c r="M801" s="31"/>
      <c r="N801" s="31"/>
      <c r="O801" s="31"/>
      <c r="P801" s="31" t="n">
        <v>-27661.074</v>
      </c>
      <c r="Q801" s="32"/>
      <c r="R801" s="32"/>
    </row>
    <row r="802" customFormat="false" ht="11.25" hidden="false" customHeight="false" outlineLevel="0" collapsed="false">
      <c r="A802" s="33"/>
      <c r="B802" s="33"/>
      <c r="C802" s="33"/>
      <c r="D802" s="33"/>
      <c r="E802" s="33"/>
      <c r="F802" s="33"/>
      <c r="G802" s="34" t="s">
        <v>416</v>
      </c>
      <c r="H802" s="35" t="n">
        <v>72450</v>
      </c>
      <c r="I802" s="35" t="n">
        <v>72450</v>
      </c>
      <c r="J802" s="35" t="n">
        <v>72450</v>
      </c>
      <c r="K802" s="35" t="n">
        <v>0</v>
      </c>
      <c r="L802" s="35"/>
      <c r="M802" s="35"/>
      <c r="N802" s="35"/>
      <c r="O802" s="35"/>
      <c r="P802" s="35" t="n">
        <v>0</v>
      </c>
      <c r="Q802" s="36" t="n">
        <f aca="false">IF(K802=0,0,P802/K802*100)</f>
        <v>0</v>
      </c>
      <c r="R802" s="36" t="n">
        <f aca="false">IF(J802=0,0,P802/J802*100)</f>
        <v>0</v>
      </c>
    </row>
    <row r="803" customFormat="false" ht="67.5" hidden="false" customHeight="false" outlineLevel="0" collapsed="false">
      <c r="A803" s="37" t="s">
        <v>74</v>
      </c>
      <c r="B803" s="37"/>
      <c r="C803" s="37"/>
      <c r="D803" s="37"/>
      <c r="E803" s="37"/>
      <c r="F803" s="37"/>
      <c r="G803" s="38" t="s">
        <v>363</v>
      </c>
      <c r="H803" s="39" t="n">
        <v>72450</v>
      </c>
      <c r="I803" s="39" t="n">
        <v>72450</v>
      </c>
      <c r="J803" s="39" t="n">
        <v>72450</v>
      </c>
      <c r="K803" s="39" t="n">
        <v>0</v>
      </c>
      <c r="L803" s="39"/>
      <c r="M803" s="39"/>
      <c r="N803" s="39"/>
      <c r="O803" s="39"/>
      <c r="P803" s="39" t="n">
        <v>0</v>
      </c>
      <c r="Q803" s="40" t="n">
        <f aca="false">IF(K803=0,0,P803/K803*100)</f>
        <v>0</v>
      </c>
      <c r="R803" s="40" t="n">
        <f aca="false">IF(J803=0,0,P803/J803*100)</f>
        <v>0</v>
      </c>
    </row>
    <row r="804" customFormat="false" ht="42" hidden="false" customHeight="false" outlineLevel="0" collapsed="false">
      <c r="B804" s="1" t="s">
        <v>213</v>
      </c>
      <c r="G804" s="41" t="s">
        <v>364</v>
      </c>
      <c r="H804" s="42" t="n">
        <v>72450</v>
      </c>
      <c r="I804" s="42" t="n">
        <v>72450</v>
      </c>
      <c r="J804" s="42" t="n">
        <v>72450</v>
      </c>
      <c r="K804" s="42" t="n">
        <v>0</v>
      </c>
      <c r="L804" s="42"/>
      <c r="M804" s="42"/>
      <c r="N804" s="42"/>
      <c r="O804" s="42"/>
      <c r="P804" s="42" t="n">
        <v>0</v>
      </c>
      <c r="Q804" s="43" t="n">
        <f aca="false">IF(K804=0,0,P804/K804*100)</f>
        <v>0</v>
      </c>
      <c r="R804" s="43" t="n">
        <f aca="false">IF(J804=0,0,P804/J804*100)</f>
        <v>0</v>
      </c>
    </row>
    <row r="805" customFormat="false" ht="21" hidden="false" customHeight="false" outlineLevel="0" collapsed="false">
      <c r="C805" s="1" t="s">
        <v>205</v>
      </c>
      <c r="G805" s="41" t="s">
        <v>206</v>
      </c>
      <c r="H805" s="42" t="n">
        <v>72450</v>
      </c>
      <c r="I805" s="42" t="n">
        <v>72450</v>
      </c>
      <c r="J805" s="42" t="n">
        <v>72450</v>
      </c>
      <c r="K805" s="42" t="n">
        <v>0</v>
      </c>
      <c r="L805" s="42"/>
      <c r="M805" s="42"/>
      <c r="N805" s="42"/>
      <c r="O805" s="42"/>
      <c r="P805" s="42" t="n">
        <v>0</v>
      </c>
      <c r="Q805" s="43" t="n">
        <f aca="false">IF(K805=0,0,P805/K805*100)</f>
        <v>0</v>
      </c>
      <c r="R805" s="43" t="n">
        <f aca="false">IF(J805=0,0,P805/J805*100)</f>
        <v>0</v>
      </c>
    </row>
    <row r="806" customFormat="false" ht="21" hidden="false" customHeight="false" outlineLevel="0" collapsed="false">
      <c r="D806" s="1" t="s">
        <v>286</v>
      </c>
      <c r="G806" s="41" t="s">
        <v>417</v>
      </c>
      <c r="H806" s="42" t="n">
        <v>72450</v>
      </c>
      <c r="I806" s="42" t="n">
        <v>72450</v>
      </c>
      <c r="J806" s="42" t="n">
        <v>72450</v>
      </c>
      <c r="K806" s="42" t="n">
        <v>0</v>
      </c>
      <c r="L806" s="42"/>
      <c r="M806" s="42"/>
      <c r="N806" s="42"/>
      <c r="O806" s="42"/>
      <c r="P806" s="42" t="n">
        <v>0</v>
      </c>
      <c r="Q806" s="43" t="n">
        <f aca="false">IF(K806=0,0,P806/K806*100)</f>
        <v>0</v>
      </c>
      <c r="R806" s="43" t="n">
        <f aca="false">IF(J806=0,0,P806/J806*100)</f>
        <v>0</v>
      </c>
    </row>
    <row r="807" customFormat="false" ht="21" hidden="false" customHeight="false" outlineLevel="0" collapsed="false">
      <c r="E807" s="1" t="s">
        <v>275</v>
      </c>
      <c r="G807" s="41" t="s">
        <v>418</v>
      </c>
      <c r="H807" s="42" t="n">
        <v>0</v>
      </c>
      <c r="I807" s="42" t="n">
        <v>0</v>
      </c>
      <c r="J807" s="42" t="n">
        <v>72450</v>
      </c>
      <c r="K807" s="42" t="n">
        <v>0</v>
      </c>
      <c r="L807" s="42"/>
      <c r="M807" s="42"/>
      <c r="N807" s="42"/>
      <c r="O807" s="42"/>
      <c r="P807" s="42" t="n">
        <v>0</v>
      </c>
      <c r="Q807" s="43" t="n">
        <f aca="false">IF(K807=0,0,P807/K807*100)</f>
        <v>0</v>
      </c>
      <c r="R807" s="43" t="n">
        <f aca="false">IF(J807=0,0,P807/J807*100)</f>
        <v>0</v>
      </c>
    </row>
    <row r="808" customFormat="false" ht="11.25" hidden="false" customHeight="false" outlineLevel="0" collapsed="false">
      <c r="F808" s="1" t="s">
        <v>419</v>
      </c>
      <c r="G808" s="41" t="s">
        <v>420</v>
      </c>
      <c r="H808" s="42" t="n">
        <v>0</v>
      </c>
      <c r="I808" s="42" t="n">
        <v>0</v>
      </c>
      <c r="J808" s="42" t="n">
        <v>72450</v>
      </c>
      <c r="K808" s="42" t="n">
        <v>0</v>
      </c>
      <c r="L808" s="42"/>
      <c r="M808" s="42"/>
      <c r="N808" s="42"/>
      <c r="O808" s="42"/>
      <c r="P808" s="42" t="n">
        <v>0</v>
      </c>
      <c r="Q808" s="43" t="n">
        <f aca="false">IF(K808=0,0,P808/K808*100)</f>
        <v>0</v>
      </c>
      <c r="R808" s="43" t="n">
        <f aca="false">IF(J808=0,0,P808/J808*100)</f>
        <v>0</v>
      </c>
    </row>
    <row r="809" customFormat="false" ht="21" hidden="false" customHeight="false" outlineLevel="0" collapsed="false">
      <c r="A809" s="33"/>
      <c r="B809" s="33"/>
      <c r="C809" s="33"/>
      <c r="D809" s="33"/>
      <c r="E809" s="33"/>
      <c r="F809" s="33"/>
      <c r="G809" s="34" t="s">
        <v>421</v>
      </c>
      <c r="H809" s="35" t="n">
        <v>217105</v>
      </c>
      <c r="I809" s="35" t="n">
        <v>217105</v>
      </c>
      <c r="J809" s="35" t="n">
        <v>217105</v>
      </c>
      <c r="K809" s="35" t="n">
        <v>24064</v>
      </c>
      <c r="L809" s="35"/>
      <c r="M809" s="35"/>
      <c r="N809" s="35"/>
      <c r="O809" s="35"/>
      <c r="P809" s="35" t="n">
        <v>27661.0742</v>
      </c>
      <c r="Q809" s="36" t="n">
        <f aca="false">IF(K809=0,0,P809/K809*100)</f>
        <v>114.947947972074</v>
      </c>
      <c r="R809" s="36" t="n">
        <f aca="false">IF(J809=0,0,P809/J809*100)</f>
        <v>12.7408738628774</v>
      </c>
    </row>
    <row r="810" customFormat="false" ht="22.5" hidden="false" customHeight="false" outlineLevel="0" collapsed="false">
      <c r="A810" s="37" t="s">
        <v>51</v>
      </c>
      <c r="B810" s="37"/>
      <c r="C810" s="37"/>
      <c r="D810" s="37"/>
      <c r="E810" s="37"/>
      <c r="F810" s="37"/>
      <c r="G810" s="38" t="s">
        <v>422</v>
      </c>
      <c r="H810" s="39" t="n">
        <v>217105</v>
      </c>
      <c r="I810" s="39" t="n">
        <v>217105</v>
      </c>
      <c r="J810" s="39" t="n">
        <v>217105</v>
      </c>
      <c r="K810" s="39" t="n">
        <v>24064</v>
      </c>
      <c r="L810" s="39"/>
      <c r="M810" s="39"/>
      <c r="N810" s="39"/>
      <c r="O810" s="39"/>
      <c r="P810" s="39" t="n">
        <v>27661.0742</v>
      </c>
      <c r="Q810" s="40" t="n">
        <f aca="false">IF(K810=0,0,P810/K810*100)</f>
        <v>114.947947972074</v>
      </c>
      <c r="R810" s="40" t="n">
        <f aca="false">IF(J810=0,0,P810/J810*100)</f>
        <v>12.7408738628774</v>
      </c>
    </row>
    <row r="811" customFormat="false" ht="11.25" hidden="false" customHeight="false" outlineLevel="0" collapsed="false">
      <c r="B811" s="1" t="s">
        <v>27</v>
      </c>
      <c r="G811" s="41" t="s">
        <v>422</v>
      </c>
      <c r="H811" s="42" t="n">
        <v>217105</v>
      </c>
      <c r="I811" s="42" t="n">
        <v>217105</v>
      </c>
      <c r="J811" s="42" t="n">
        <v>217105</v>
      </c>
      <c r="K811" s="42" t="n">
        <v>24064</v>
      </c>
      <c r="L811" s="42"/>
      <c r="M811" s="42"/>
      <c r="N811" s="42"/>
      <c r="O811" s="42"/>
      <c r="P811" s="42" t="n">
        <v>27661.0742</v>
      </c>
      <c r="Q811" s="43" t="n">
        <f aca="false">IF(K811=0,0,P811/K811*100)</f>
        <v>114.947947972074</v>
      </c>
      <c r="R811" s="43" t="n">
        <f aca="false">IF(J811=0,0,P811/J811*100)</f>
        <v>12.7408738628774</v>
      </c>
    </row>
    <row r="812" customFormat="false" ht="21" hidden="false" customHeight="false" outlineLevel="0" collapsed="false">
      <c r="C812" s="1" t="s">
        <v>25</v>
      </c>
      <c r="G812" s="41" t="s">
        <v>423</v>
      </c>
      <c r="H812" s="42" t="n">
        <v>217105</v>
      </c>
      <c r="I812" s="42" t="n">
        <v>217105</v>
      </c>
      <c r="J812" s="42" t="n">
        <v>217105</v>
      </c>
      <c r="K812" s="42" t="n">
        <v>24064</v>
      </c>
      <c r="L812" s="42"/>
      <c r="M812" s="42"/>
      <c r="N812" s="42"/>
      <c r="O812" s="42"/>
      <c r="P812" s="42" t="n">
        <v>27661.0742</v>
      </c>
      <c r="Q812" s="43" t="n">
        <f aca="false">IF(K812=0,0,P812/K812*100)</f>
        <v>114.947947972074</v>
      </c>
      <c r="R812" s="43" t="n">
        <f aca="false">IF(J812=0,0,P812/J812*100)</f>
        <v>12.7408738628774</v>
      </c>
    </row>
    <row r="813" customFormat="false" ht="31.5" hidden="false" customHeight="false" outlineLevel="0" collapsed="false">
      <c r="D813" s="1" t="s">
        <v>93</v>
      </c>
      <c r="G813" s="41" t="s">
        <v>424</v>
      </c>
      <c r="H813" s="42" t="n">
        <v>217105</v>
      </c>
      <c r="I813" s="42" t="n">
        <v>217105</v>
      </c>
      <c r="J813" s="42" t="n">
        <v>217105</v>
      </c>
      <c r="K813" s="42" t="n">
        <v>24064</v>
      </c>
      <c r="L813" s="42"/>
      <c r="M813" s="42"/>
      <c r="N813" s="42"/>
      <c r="O813" s="42"/>
      <c r="P813" s="42" t="n">
        <v>0</v>
      </c>
      <c r="Q813" s="43" t="n">
        <f aca="false">IF(K813=0,0,P813/K813*100)</f>
        <v>0</v>
      </c>
      <c r="R813" s="43" t="n">
        <f aca="false">IF(J813=0,0,P813/J813*100)</f>
        <v>0</v>
      </c>
    </row>
    <row r="814" customFormat="false" ht="31.5" hidden="false" customHeight="false" outlineLevel="0" collapsed="false">
      <c r="D814" s="1" t="s">
        <v>95</v>
      </c>
      <c r="G814" s="41" t="s">
        <v>425</v>
      </c>
      <c r="H814" s="42" t="n">
        <v>0</v>
      </c>
      <c r="I814" s="42" t="n">
        <v>0</v>
      </c>
      <c r="J814" s="42" t="n">
        <v>0</v>
      </c>
      <c r="K814" s="42" t="n">
        <v>0</v>
      </c>
      <c r="L814" s="42"/>
      <c r="M814" s="42"/>
      <c r="N814" s="42"/>
      <c r="O814" s="42"/>
      <c r="P814" s="42" t="n">
        <v>27661.0742</v>
      </c>
      <c r="Q814" s="43" t="n">
        <f aca="false">IF(K814=0,0,P814/K814*100)</f>
        <v>0</v>
      </c>
      <c r="R814" s="43" t="n">
        <f aca="false">IF(J814=0,0,P814/J814*100)</f>
        <v>0</v>
      </c>
    </row>
    <row r="815" customFormat="false" ht="48" hidden="false" customHeight="false" outlineLevel="0" collapsed="false">
      <c r="A815" s="29"/>
      <c r="B815" s="29"/>
      <c r="C815" s="29"/>
      <c r="D815" s="29"/>
      <c r="E815" s="29"/>
      <c r="F815" s="29"/>
      <c r="G815" s="30" t="s">
        <v>426</v>
      </c>
      <c r="H815" s="31" t="n">
        <v>0</v>
      </c>
      <c r="I815" s="31" t="n">
        <v>0</v>
      </c>
      <c r="J815" s="31" t="n">
        <v>0</v>
      </c>
      <c r="K815" s="31" t="n">
        <v>0</v>
      </c>
      <c r="L815" s="31"/>
      <c r="M815" s="31"/>
      <c r="N815" s="31"/>
      <c r="O815" s="31"/>
      <c r="P815" s="31" t="n">
        <v>-2575.89</v>
      </c>
      <c r="Q815" s="32"/>
      <c r="R815" s="32"/>
    </row>
    <row r="816" customFormat="false" ht="31.5" hidden="false" customHeight="false" outlineLevel="0" collapsed="false">
      <c r="A816" s="33"/>
      <c r="B816" s="33"/>
      <c r="C816" s="33"/>
      <c r="D816" s="33"/>
      <c r="E816" s="33"/>
      <c r="F816" s="33"/>
      <c r="G816" s="34" t="s">
        <v>427</v>
      </c>
      <c r="H816" s="35" t="n">
        <v>0</v>
      </c>
      <c r="I816" s="35" t="n">
        <v>0</v>
      </c>
      <c r="J816" s="35" t="n">
        <v>0</v>
      </c>
      <c r="K816" s="35" t="n">
        <v>0</v>
      </c>
      <c r="L816" s="35"/>
      <c r="M816" s="35"/>
      <c r="N816" s="35"/>
      <c r="O816" s="35"/>
      <c r="P816" s="35" t="n">
        <v>2575.89</v>
      </c>
      <c r="Q816" s="36" t="n">
        <f aca="false">IF(K816=0,0,P816/K816*100)</f>
        <v>0</v>
      </c>
      <c r="R816" s="36" t="n">
        <f aca="false">IF(J816=0,0,P816/J816*100)</f>
        <v>0</v>
      </c>
    </row>
    <row r="817" customFormat="false" ht="33.75" hidden="false" customHeight="false" outlineLevel="0" collapsed="false">
      <c r="A817" s="37" t="s">
        <v>428</v>
      </c>
      <c r="B817" s="37"/>
      <c r="C817" s="37"/>
      <c r="D817" s="37"/>
      <c r="E817" s="37"/>
      <c r="F817" s="37"/>
      <c r="G817" s="38" t="s">
        <v>429</v>
      </c>
      <c r="H817" s="39" t="n">
        <v>0</v>
      </c>
      <c r="I817" s="39" t="n">
        <v>0</v>
      </c>
      <c r="J817" s="39" t="n">
        <v>0</v>
      </c>
      <c r="K817" s="39" t="n">
        <v>0</v>
      </c>
      <c r="L817" s="39"/>
      <c r="M817" s="39"/>
      <c r="N817" s="39"/>
      <c r="O817" s="39"/>
      <c r="P817" s="39" t="n">
        <v>2575.89</v>
      </c>
      <c r="Q817" s="40" t="n">
        <f aca="false">IF(K817=0,0,P817/K817*100)</f>
        <v>0</v>
      </c>
      <c r="R817" s="40" t="n">
        <f aca="false">IF(J817=0,0,P817/J817*100)</f>
        <v>0</v>
      </c>
    </row>
    <row r="818" customFormat="false" ht="21" hidden="false" customHeight="false" outlineLevel="0" collapsed="false">
      <c r="B818" s="1" t="s">
        <v>27</v>
      </c>
      <c r="G818" s="41" t="s">
        <v>429</v>
      </c>
      <c r="H818" s="42" t="n">
        <v>0</v>
      </c>
      <c r="I818" s="42" t="n">
        <v>0</v>
      </c>
      <c r="J818" s="42" t="n">
        <v>0</v>
      </c>
      <c r="K818" s="42" t="n">
        <v>0</v>
      </c>
      <c r="L818" s="42"/>
      <c r="M818" s="42"/>
      <c r="N818" s="42"/>
      <c r="O818" s="42"/>
      <c r="P818" s="42" t="n">
        <v>2575.89</v>
      </c>
      <c r="Q818" s="43" t="n">
        <f aca="false">IF(K818=0,0,P818/K818*100)</f>
        <v>0</v>
      </c>
      <c r="R818" s="43" t="n">
        <f aca="false">IF(J818=0,0,P818/J818*100)</f>
        <v>0</v>
      </c>
    </row>
    <row r="819" customFormat="false" ht="21" hidden="false" customHeight="false" outlineLevel="0" collapsed="false">
      <c r="C819" s="1" t="s">
        <v>25</v>
      </c>
      <c r="G819" s="41" t="s">
        <v>430</v>
      </c>
      <c r="H819" s="42" t="n">
        <v>0</v>
      </c>
      <c r="I819" s="42" t="n">
        <v>0</v>
      </c>
      <c r="J819" s="42" t="n">
        <v>0</v>
      </c>
      <c r="K819" s="42" t="n">
        <v>0</v>
      </c>
      <c r="L819" s="42"/>
      <c r="M819" s="42"/>
      <c r="N819" s="42"/>
      <c r="O819" s="42"/>
      <c r="P819" s="42" t="n">
        <v>2575.89</v>
      </c>
      <c r="Q819" s="43" t="n">
        <f aca="false">IF(K819=0,0,P819/K819*100)</f>
        <v>0</v>
      </c>
      <c r="R819" s="43" t="n">
        <f aca="false">IF(J819=0,0,P819/J819*100)</f>
        <v>0</v>
      </c>
    </row>
    <row r="820" customFormat="false" ht="94.5" hidden="false" customHeight="false" outlineLevel="0" collapsed="false">
      <c r="D820" s="1" t="s">
        <v>36</v>
      </c>
      <c r="G820" s="41" t="s">
        <v>431</v>
      </c>
      <c r="H820" s="42" t="n">
        <v>0</v>
      </c>
      <c r="I820" s="42" t="n">
        <v>0</v>
      </c>
      <c r="J820" s="42" t="n">
        <v>0</v>
      </c>
      <c r="K820" s="42" t="n">
        <v>0</v>
      </c>
      <c r="L820" s="42"/>
      <c r="M820" s="42"/>
      <c r="N820" s="42"/>
      <c r="O820" s="42"/>
      <c r="P820" s="42" t="n">
        <v>2575.89</v>
      </c>
      <c r="Q820" s="43" t="n">
        <f aca="false">IF(K820=0,0,P820/K820*100)</f>
        <v>0</v>
      </c>
      <c r="R820" s="43" t="n">
        <f aca="false">IF(J820=0,0,P820/J820*100)</f>
        <v>0</v>
      </c>
    </row>
    <row r="821" customFormat="false" ht="24" hidden="false" customHeight="false" outlineLevel="0" collapsed="false">
      <c r="A821" s="29"/>
      <c r="B821" s="29"/>
      <c r="C821" s="29"/>
      <c r="D821" s="29"/>
      <c r="E821" s="29"/>
      <c r="F821" s="29"/>
      <c r="G821" s="30" t="s">
        <v>432</v>
      </c>
      <c r="H821" s="31" t="n">
        <v>-4568919</v>
      </c>
      <c r="I821" s="31" t="n">
        <v>-7632934.9</v>
      </c>
      <c r="J821" s="31" t="n">
        <v>-2664670.5</v>
      </c>
      <c r="K821" s="31" t="n">
        <v>-2127954.3</v>
      </c>
      <c r="L821" s="31"/>
      <c r="M821" s="31"/>
      <c r="N821" s="31"/>
      <c r="O821" s="31"/>
      <c r="P821" s="31" t="n">
        <v>2790520.067</v>
      </c>
      <c r="Q821" s="32"/>
      <c r="R821" s="32"/>
    </row>
    <row r="822" customFormat="false" ht="48" hidden="false" customHeight="false" outlineLevel="0" collapsed="false">
      <c r="A822" s="29"/>
      <c r="B822" s="29"/>
      <c r="C822" s="29"/>
      <c r="D822" s="29"/>
      <c r="E822" s="29"/>
      <c r="F822" s="29"/>
      <c r="G822" s="30" t="s">
        <v>433</v>
      </c>
      <c r="H822" s="31" t="n">
        <v>4568919</v>
      </c>
      <c r="I822" s="31" t="n">
        <v>7632934.9</v>
      </c>
      <c r="J822" s="31" t="n">
        <v>2664670.5</v>
      </c>
      <c r="K822" s="31" t="n">
        <v>2127954.3</v>
      </c>
      <c r="L822" s="31"/>
      <c r="M822" s="31"/>
      <c r="N822" s="31"/>
      <c r="O822" s="31"/>
      <c r="P822" s="31" t="n">
        <v>-2790520.067</v>
      </c>
      <c r="Q822" s="32"/>
      <c r="R822" s="32"/>
    </row>
    <row r="823" customFormat="false" ht="11.25" hidden="false" customHeight="false" outlineLevel="0" collapsed="false">
      <c r="A823" s="33"/>
      <c r="B823" s="33"/>
      <c r="C823" s="33"/>
      <c r="D823" s="33"/>
      <c r="E823" s="33"/>
      <c r="F823" s="33"/>
      <c r="G823" s="34" t="s">
        <v>434</v>
      </c>
      <c r="H823" s="35" t="n">
        <v>5913235</v>
      </c>
      <c r="I823" s="35" t="n">
        <v>5913235</v>
      </c>
      <c r="J823" s="35" t="n">
        <v>781860</v>
      </c>
      <c r="K823" s="35" t="n">
        <v>100000</v>
      </c>
      <c r="L823" s="35"/>
      <c r="M823" s="35"/>
      <c r="N823" s="35"/>
      <c r="O823" s="35"/>
      <c r="P823" s="35" t="n">
        <v>100000</v>
      </c>
      <c r="Q823" s="36" t="n">
        <f aca="false">IF(K823=0,0,P823/K823*100)</f>
        <v>100</v>
      </c>
      <c r="R823" s="36" t="n">
        <f aca="false">IF(J823=0,0,P823/J823*100)</f>
        <v>12.7900135574144</v>
      </c>
    </row>
    <row r="824" customFormat="false" ht="11.25" hidden="false" customHeight="false" outlineLevel="0" collapsed="false">
      <c r="A824" s="37" t="s">
        <v>91</v>
      </c>
      <c r="B824" s="37"/>
      <c r="C824" s="37"/>
      <c r="D824" s="37"/>
      <c r="E824" s="37"/>
      <c r="F824" s="37"/>
      <c r="G824" s="38" t="s">
        <v>435</v>
      </c>
      <c r="H824" s="39" t="n">
        <v>5913235</v>
      </c>
      <c r="I824" s="39" t="n">
        <v>5913235</v>
      </c>
      <c r="J824" s="39" t="n">
        <v>781860</v>
      </c>
      <c r="K824" s="39" t="n">
        <v>100000</v>
      </c>
      <c r="L824" s="39"/>
      <c r="M824" s="39"/>
      <c r="N824" s="39"/>
      <c r="O824" s="39"/>
      <c r="P824" s="39" t="n">
        <v>100000</v>
      </c>
      <c r="Q824" s="40" t="n">
        <f aca="false">IF(K824=0,0,P824/K824*100)</f>
        <v>100</v>
      </c>
      <c r="R824" s="40" t="n">
        <f aca="false">IF(J824=0,0,P824/J824*100)</f>
        <v>12.7900135574144</v>
      </c>
    </row>
    <row r="825" customFormat="false" ht="11.25" hidden="false" customHeight="false" outlineLevel="0" collapsed="false">
      <c r="B825" s="1" t="s">
        <v>27</v>
      </c>
      <c r="G825" s="41" t="s">
        <v>436</v>
      </c>
      <c r="H825" s="42" t="n">
        <v>5913235</v>
      </c>
      <c r="I825" s="42" t="n">
        <v>5913235</v>
      </c>
      <c r="J825" s="42" t="n">
        <v>781860</v>
      </c>
      <c r="K825" s="42" t="n">
        <v>100000</v>
      </c>
      <c r="L825" s="42"/>
      <c r="M825" s="42"/>
      <c r="N825" s="42"/>
      <c r="O825" s="42"/>
      <c r="P825" s="42" t="n">
        <v>100000</v>
      </c>
      <c r="Q825" s="43" t="n">
        <f aca="false">IF(K825=0,0,P825/K825*100)</f>
        <v>100</v>
      </c>
      <c r="R825" s="43" t="n">
        <f aca="false">IF(J825=0,0,P825/J825*100)</f>
        <v>12.7900135574144</v>
      </c>
    </row>
    <row r="826" customFormat="false" ht="11.25" hidden="false" customHeight="false" outlineLevel="0" collapsed="false">
      <c r="C826" s="1" t="s">
        <v>32</v>
      </c>
      <c r="G826" s="41" t="s">
        <v>437</v>
      </c>
      <c r="H826" s="42" t="n">
        <v>5913235</v>
      </c>
      <c r="I826" s="42" t="n">
        <v>5913235</v>
      </c>
      <c r="J826" s="42" t="n">
        <v>781860</v>
      </c>
      <c r="K826" s="42" t="n">
        <v>100000</v>
      </c>
      <c r="L826" s="42"/>
      <c r="M826" s="42"/>
      <c r="N826" s="42"/>
      <c r="O826" s="42"/>
      <c r="P826" s="42" t="n">
        <v>100000</v>
      </c>
      <c r="Q826" s="43" t="n">
        <f aca="false">IF(K826=0,0,P826/K826*100)</f>
        <v>100</v>
      </c>
      <c r="R826" s="43" t="n">
        <f aca="false">IF(J826=0,0,P826/J826*100)</f>
        <v>12.7900135574144</v>
      </c>
    </row>
    <row r="827" customFormat="false" ht="31.5" hidden="false" customHeight="false" outlineLevel="0" collapsed="false">
      <c r="D827" s="1" t="s">
        <v>38</v>
      </c>
      <c r="G827" s="41" t="s">
        <v>438</v>
      </c>
      <c r="H827" s="42" t="n">
        <v>5913235</v>
      </c>
      <c r="I827" s="42" t="n">
        <v>5913235</v>
      </c>
      <c r="J827" s="42" t="n">
        <v>781860</v>
      </c>
      <c r="K827" s="42" t="n">
        <v>100000</v>
      </c>
      <c r="L827" s="42"/>
      <c r="M827" s="42"/>
      <c r="N827" s="42"/>
      <c r="O827" s="42"/>
      <c r="P827" s="42" t="n">
        <v>100000</v>
      </c>
      <c r="Q827" s="43" t="n">
        <f aca="false">IF(K827=0,0,P827/K827*100)</f>
        <v>100</v>
      </c>
      <c r="R827" s="43" t="n">
        <f aca="false">IF(J827=0,0,P827/J827*100)</f>
        <v>12.7900135574144</v>
      </c>
    </row>
    <row r="828" customFormat="false" ht="11.25" hidden="false" customHeight="false" outlineLevel="0" collapsed="false">
      <c r="A828" s="33"/>
      <c r="B828" s="33"/>
      <c r="C828" s="33"/>
      <c r="D828" s="33"/>
      <c r="E828" s="33"/>
      <c r="F828" s="33"/>
      <c r="G828" s="34" t="s">
        <v>439</v>
      </c>
      <c r="H828" s="35" t="n">
        <v>1344316</v>
      </c>
      <c r="I828" s="35" t="n">
        <v>1344316</v>
      </c>
      <c r="J828" s="35" t="n">
        <v>1344316</v>
      </c>
      <c r="K828" s="35" t="n">
        <v>346757</v>
      </c>
      <c r="L828" s="35" t="n">
        <v>1344316</v>
      </c>
      <c r="M828" s="35" t="n">
        <v>0</v>
      </c>
      <c r="N828" s="35" t="n">
        <v>346757</v>
      </c>
      <c r="O828" s="35" t="n">
        <f aca="false">N828-P828</f>
        <v>0</v>
      </c>
      <c r="P828" s="35" t="n">
        <v>346757</v>
      </c>
      <c r="Q828" s="36" t="n">
        <f aca="false">IF(K828=0,0,P828/K828*100)</f>
        <v>100</v>
      </c>
      <c r="R828" s="36" t="n">
        <f aca="false">IF(J828=0,0,P828/J828*100)</f>
        <v>25.7943072908453</v>
      </c>
    </row>
    <row r="829" customFormat="false" ht="11.25" hidden="false" customHeight="false" outlineLevel="0" collapsed="false">
      <c r="A829" s="37" t="s">
        <v>440</v>
      </c>
      <c r="B829" s="37"/>
      <c r="C829" s="37"/>
      <c r="D829" s="37"/>
      <c r="E829" s="37"/>
      <c r="F829" s="37"/>
      <c r="G829" s="38" t="s">
        <v>441</v>
      </c>
      <c r="H829" s="39" t="n">
        <v>1344316</v>
      </c>
      <c r="I829" s="39" t="n">
        <v>1344316</v>
      </c>
      <c r="J829" s="39" t="n">
        <v>1344316</v>
      </c>
      <c r="K829" s="39" t="n">
        <v>346757</v>
      </c>
      <c r="L829" s="39" t="n">
        <v>1344316</v>
      </c>
      <c r="M829" s="39" t="n">
        <v>0</v>
      </c>
      <c r="N829" s="39" t="n">
        <v>346757</v>
      </c>
      <c r="O829" s="39" t="n">
        <f aca="false">N829-P829</f>
        <v>0</v>
      </c>
      <c r="P829" s="39" t="n">
        <v>346757</v>
      </c>
      <c r="Q829" s="40" t="n">
        <f aca="false">IF(K829=0,0,P829/K829*100)</f>
        <v>100</v>
      </c>
      <c r="R829" s="40" t="n">
        <f aca="false">IF(J829=0,0,P829/J829*100)</f>
        <v>25.7943072908453</v>
      </c>
    </row>
    <row r="830" customFormat="false" ht="11.25" hidden="false" customHeight="false" outlineLevel="0" collapsed="false">
      <c r="B830" s="1" t="s">
        <v>25</v>
      </c>
      <c r="G830" s="41" t="s">
        <v>441</v>
      </c>
      <c r="H830" s="42" t="n">
        <v>1344316</v>
      </c>
      <c r="I830" s="42" t="n">
        <v>1344316</v>
      </c>
      <c r="J830" s="42" t="n">
        <v>1344316</v>
      </c>
      <c r="K830" s="42" t="n">
        <v>346757</v>
      </c>
      <c r="L830" s="42" t="n">
        <v>1344316</v>
      </c>
      <c r="M830" s="42" t="n">
        <v>0</v>
      </c>
      <c r="N830" s="42" t="n">
        <v>346757</v>
      </c>
      <c r="O830" s="42" t="n">
        <f aca="false">N830-P830</f>
        <v>0</v>
      </c>
      <c r="P830" s="42" t="n">
        <v>346757</v>
      </c>
      <c r="Q830" s="43" t="n">
        <f aca="false">IF(K830=0,0,P830/K830*100)</f>
        <v>100</v>
      </c>
      <c r="R830" s="43" t="n">
        <f aca="false">IF(J830=0,0,P830/J830*100)</f>
        <v>25.7943072908453</v>
      </c>
    </row>
    <row r="831" customFormat="false" ht="21" hidden="false" customHeight="false" outlineLevel="0" collapsed="false">
      <c r="C831" s="1" t="s">
        <v>205</v>
      </c>
      <c r="G831" s="41" t="s">
        <v>206</v>
      </c>
      <c r="H831" s="42" t="n">
        <v>1344316</v>
      </c>
      <c r="I831" s="42" t="n">
        <v>1344316</v>
      </c>
      <c r="J831" s="42" t="n">
        <v>1344316</v>
      </c>
      <c r="K831" s="42" t="n">
        <v>346757</v>
      </c>
      <c r="L831" s="42" t="n">
        <v>1344316</v>
      </c>
      <c r="M831" s="42" t="n">
        <v>0</v>
      </c>
      <c r="N831" s="42" t="n">
        <v>346757</v>
      </c>
      <c r="O831" s="42" t="n">
        <f aca="false">N831-P831</f>
        <v>0</v>
      </c>
      <c r="P831" s="42" t="n">
        <v>346757</v>
      </c>
      <c r="Q831" s="43" t="n">
        <f aca="false">IF(K831=0,0,P831/K831*100)</f>
        <v>100</v>
      </c>
      <c r="R831" s="43" t="n">
        <f aca="false">IF(J831=0,0,P831/J831*100)</f>
        <v>25.7943072908453</v>
      </c>
    </row>
    <row r="832" customFormat="false" ht="31.5" hidden="false" customHeight="false" outlineLevel="0" collapsed="false">
      <c r="D832" s="1" t="s">
        <v>211</v>
      </c>
      <c r="G832" s="41" t="s">
        <v>442</v>
      </c>
      <c r="H832" s="42" t="n">
        <v>1344316</v>
      </c>
      <c r="I832" s="42" t="n">
        <v>1344316</v>
      </c>
      <c r="J832" s="42" t="n">
        <v>1344316</v>
      </c>
      <c r="K832" s="42" t="n">
        <v>346757</v>
      </c>
      <c r="L832" s="42" t="n">
        <v>1344316</v>
      </c>
      <c r="M832" s="42" t="n">
        <v>0</v>
      </c>
      <c r="N832" s="42" t="n">
        <v>346757</v>
      </c>
      <c r="O832" s="42" t="n">
        <f aca="false">N832-P832</f>
        <v>0</v>
      </c>
      <c r="P832" s="42" t="n">
        <v>346757</v>
      </c>
      <c r="Q832" s="43" t="n">
        <f aca="false">IF(K832=0,0,P832/K832*100)</f>
        <v>100</v>
      </c>
      <c r="R832" s="43" t="n">
        <f aca="false">IF(J832=0,0,P832/J832*100)</f>
        <v>25.7943072908453</v>
      </c>
    </row>
    <row r="833" customFormat="false" ht="11.25" hidden="false" customHeight="false" outlineLevel="0" collapsed="false">
      <c r="E833" s="1" t="s">
        <v>139</v>
      </c>
      <c r="G833" s="41" t="s">
        <v>140</v>
      </c>
      <c r="H833" s="42" t="n">
        <v>0</v>
      </c>
      <c r="I833" s="42" t="n">
        <v>0</v>
      </c>
      <c r="J833" s="42" t="n">
        <v>1344316</v>
      </c>
      <c r="K833" s="42" t="n">
        <v>346757</v>
      </c>
      <c r="L833" s="42" t="n">
        <v>1344316</v>
      </c>
      <c r="M833" s="42" t="n">
        <v>0</v>
      </c>
      <c r="N833" s="42" t="n">
        <v>346757</v>
      </c>
      <c r="O833" s="42" t="n">
        <f aca="false">N833-P833</f>
        <v>0</v>
      </c>
      <c r="P833" s="42" t="n">
        <v>346757</v>
      </c>
      <c r="Q833" s="43" t="n">
        <f aca="false">IF(K833=0,0,P833/K833*100)</f>
        <v>100</v>
      </c>
      <c r="R833" s="43" t="n">
        <f aca="false">IF(J833=0,0,P833/J833*100)</f>
        <v>25.7943072908453</v>
      </c>
    </row>
    <row r="834" customFormat="false" ht="21" hidden="false" customHeight="false" outlineLevel="0" collapsed="false">
      <c r="F834" s="1" t="s">
        <v>443</v>
      </c>
      <c r="G834" s="41" t="s">
        <v>444</v>
      </c>
      <c r="H834" s="42" t="n">
        <v>0</v>
      </c>
      <c r="I834" s="42" t="n">
        <v>0</v>
      </c>
      <c r="J834" s="42" t="n">
        <v>1344316</v>
      </c>
      <c r="K834" s="42" t="n">
        <v>346757</v>
      </c>
      <c r="L834" s="42" t="n">
        <v>1344316</v>
      </c>
      <c r="M834" s="42" t="n">
        <v>0</v>
      </c>
      <c r="N834" s="42" t="n">
        <v>346757</v>
      </c>
      <c r="O834" s="42" t="n">
        <f aca="false">N834-P834</f>
        <v>0</v>
      </c>
      <c r="P834" s="42" t="n">
        <v>346757</v>
      </c>
      <c r="Q834" s="43" t="n">
        <f aca="false">IF(K834=0,0,P834/K834*100)</f>
        <v>100</v>
      </c>
      <c r="R834" s="43" t="n">
        <f aca="false">IF(J834=0,0,P834/J834*100)</f>
        <v>25.7943072908453</v>
      </c>
    </row>
    <row r="835" customFormat="false" ht="21" hidden="false" customHeight="false" outlineLevel="0" collapsed="false">
      <c r="A835" s="33"/>
      <c r="B835" s="33"/>
      <c r="C835" s="33"/>
      <c r="D835" s="33"/>
      <c r="E835" s="33"/>
      <c r="F835" s="33"/>
      <c r="G835" s="34" t="s">
        <v>445</v>
      </c>
      <c r="H835" s="35" t="n">
        <v>0</v>
      </c>
      <c r="I835" s="35" t="n">
        <v>3064015.9</v>
      </c>
      <c r="J835" s="35" t="n">
        <v>3227126.5</v>
      </c>
      <c r="K835" s="35" t="n">
        <v>2374711.3</v>
      </c>
      <c r="L835" s="35"/>
      <c r="M835" s="35"/>
      <c r="N835" s="35"/>
      <c r="O835" s="35"/>
      <c r="P835" s="35" t="n">
        <v>-2543763.067</v>
      </c>
      <c r="Q835" s="36"/>
      <c r="R835" s="36"/>
    </row>
    <row r="836" customFormat="false" ht="24" hidden="false" customHeight="false" outlineLevel="0" collapsed="false">
      <c r="A836" s="29"/>
      <c r="B836" s="29"/>
      <c r="C836" s="29"/>
      <c r="D836" s="29"/>
      <c r="E836" s="29"/>
      <c r="F836" s="29"/>
      <c r="G836" s="30" t="s">
        <v>446</v>
      </c>
      <c r="H836" s="31"/>
      <c r="I836" s="31"/>
      <c r="J836" s="31"/>
      <c r="K836" s="31"/>
      <c r="L836" s="31"/>
      <c r="M836" s="31"/>
      <c r="N836" s="31"/>
      <c r="O836" s="31"/>
      <c r="P836" s="31"/>
      <c r="Q836" s="32"/>
      <c r="R836" s="32"/>
    </row>
    <row r="837" customFormat="false" ht="21" hidden="false" customHeight="false" outlineLevel="0" collapsed="false">
      <c r="A837" s="33"/>
      <c r="B837" s="33"/>
      <c r="C837" s="33"/>
      <c r="D837" s="33"/>
      <c r="E837" s="33"/>
      <c r="F837" s="33"/>
      <c r="G837" s="34" t="s">
        <v>447</v>
      </c>
      <c r="H837" s="35"/>
      <c r="I837" s="35"/>
      <c r="J837" s="35"/>
      <c r="K837" s="35"/>
      <c r="L837" s="35"/>
      <c r="M837" s="35"/>
      <c r="N837" s="35"/>
      <c r="O837" s="35"/>
      <c r="P837" s="35" t="n">
        <v>3283600.2837</v>
      </c>
      <c r="Q837" s="36"/>
      <c r="R837" s="36"/>
    </row>
    <row r="838" customFormat="false" ht="21" hidden="false" customHeight="false" outlineLevel="0" collapsed="false">
      <c r="A838" s="33"/>
      <c r="B838" s="33"/>
      <c r="C838" s="33"/>
      <c r="D838" s="33"/>
      <c r="E838" s="33"/>
      <c r="F838" s="33"/>
      <c r="G838" s="34" t="s">
        <v>448</v>
      </c>
      <c r="H838" s="35"/>
      <c r="I838" s="35"/>
      <c r="J838" s="35"/>
      <c r="K838" s="35"/>
      <c r="L838" s="35"/>
      <c r="M838" s="35"/>
      <c r="N838" s="35"/>
      <c r="O838" s="35"/>
      <c r="P838" s="35" t="n">
        <v>5827363.351</v>
      </c>
      <c r="Q838" s="36"/>
      <c r="R838" s="36"/>
    </row>
  </sheetData>
  <mergeCells count="14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R7:R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39375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6 Отчет об исполнении с обяз.(прил 1)&amp;R&amp;6 02.06.2023 15:28: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Admin</cp:lastModifiedBy>
  <cp:lastPrinted>2005-07-07T05:40:05Z</cp:lastPrinted>
  <dcterms:modified xsi:type="dcterms:W3CDTF">2023-06-05T03:53:54Z</dcterms:modified>
  <cp:revision>0</cp:revision>
  <dc:subject/>
  <dc:title/>
</cp:coreProperties>
</file>