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Отчет об исполнении бюджета города Кокшетау</t>
  </si>
  <si>
    <t xml:space="preserve">на 1 сентября 2023 годa  </t>
  </si>
  <si>
    <t xml:space="preserve">кбк</t>
  </si>
  <si>
    <t xml:space="preserve">Наименование </t>
  </si>
  <si>
    <t xml:space="preserve">Исполнение на 01.09.2020 года</t>
  </si>
  <si>
    <t xml:space="preserve">Исполнение на 01.09.2021 года</t>
  </si>
  <si>
    <t xml:space="preserve">Исполнение на 01.09.2022 года</t>
  </si>
  <si>
    <t xml:space="preserve">2023 год</t>
  </si>
  <si>
    <t xml:space="preserve">План на 01.09.2023 года</t>
  </si>
  <si>
    <t xml:space="preserve">Исполнение на 01.09.2023 года</t>
  </si>
  <si>
    <t xml:space="preserve">1 </t>
  </si>
  <si>
    <t xml:space="preserve">ПОСТУПЛЕНИЯ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РАСХОДЫ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ддерждка предпринимательской деятельности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ПРИОБРЕТЕНИЕ ФИНАНСОВЫХ АКТИВОВ</t>
  </si>
  <si>
    <t xml:space="preserve">ПОСТУПЛЕНИЯ ОТ ПРОДАЖИ ФИНАНСОВЫХ АКТИВОВ ГОСУДАРСТВА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" activeCellId="0" sqref="E5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true" hidden="false" outlineLevel="0" max="7" min="6" style="2" width="12.85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/>
      <c r="B1" s="2"/>
      <c r="C1" s="4"/>
      <c r="E1" s="6" t="s">
        <v>0</v>
      </c>
      <c r="F1" s="7"/>
    </row>
    <row r="2" s="5" customFormat="true" ht="15.75" hidden="false" customHeight="false" outlineLevel="0" collapsed="false">
      <c r="A2" s="8"/>
      <c r="B2" s="6"/>
      <c r="C2" s="6"/>
      <c r="D2" s="9"/>
      <c r="E2" s="6" t="s">
        <v>1</v>
      </c>
      <c r="F2" s="10"/>
    </row>
    <row r="3" s="13" customFormat="true" ht="11.25" hidden="false" customHeight="false" outlineLevel="0" collapsed="false">
      <c r="A3" s="11"/>
      <c r="B3" s="12"/>
    </row>
    <row r="4" customFormat="false" ht="11.25" hidden="false" customHeight="false" outlineLevel="0" collapsed="false">
      <c r="A4" s="11"/>
      <c r="B4" s="12"/>
      <c r="C4" s="13"/>
      <c r="D4" s="13"/>
    </row>
    <row r="5" s="17" customFormat="true" ht="42.75" hidden="false" customHeight="true" outlineLevel="0" collapsed="false">
      <c r="A5" s="14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16"/>
    </row>
    <row r="6" s="17" customFormat="true" ht="46.5" hidden="false" customHeight="true" outlineLevel="0" collapsed="false">
      <c r="A6" s="14"/>
      <c r="B6" s="15"/>
      <c r="C6" s="15"/>
      <c r="D6" s="15"/>
      <c r="E6" s="15"/>
      <c r="F6" s="15" t="s">
        <v>8</v>
      </c>
      <c r="G6" s="15" t="s">
        <v>9</v>
      </c>
    </row>
    <row r="7" customFormat="false" ht="11.25" hidden="false" customHeight="true" outlineLevel="0" collapsed="false">
      <c r="A7" s="18" t="s">
        <v>10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8</v>
      </c>
    </row>
    <row r="8" customFormat="false" ht="24" hidden="false" customHeight="true" outlineLevel="0" collapsed="false">
      <c r="A8" s="20"/>
      <c r="B8" s="21" t="s">
        <v>11</v>
      </c>
      <c r="C8" s="22" t="n">
        <f aca="false">C9+C39+C44+C47</f>
        <v>45693590.2</v>
      </c>
      <c r="D8" s="22" t="n">
        <f aca="false">D9+D39+D44+D47</f>
        <v>26565000.7</v>
      </c>
      <c r="E8" s="22" t="n">
        <f aca="false">E9+E39+E44+E47</f>
        <v>27413968.4</v>
      </c>
      <c r="F8" s="22" t="n">
        <f aca="false">F9+F39+F44+F47</f>
        <v>37608007.1</v>
      </c>
      <c r="G8" s="22" t="n">
        <f aca="false">G9+G39+G44+G47</f>
        <v>42869651.9</v>
      </c>
    </row>
    <row r="9" customFormat="false" ht="12" hidden="false" customHeight="false" outlineLevel="0" collapsed="false">
      <c r="A9" s="23"/>
      <c r="B9" s="24" t="s">
        <v>12</v>
      </c>
      <c r="C9" s="25" t="n">
        <f aca="false">C10+C12+C14+C16</f>
        <v>40313381.3</v>
      </c>
      <c r="D9" s="25" t="n">
        <f aca="false">D10+D12+D14+D16</f>
        <v>26409699.4</v>
      </c>
      <c r="E9" s="25" t="n">
        <f aca="false">E10+E12+E14+E16</f>
        <v>26520775.9</v>
      </c>
      <c r="F9" s="25" t="n">
        <f aca="false">F10+F12+F14+F16</f>
        <v>37284268.1</v>
      </c>
      <c r="G9" s="25" t="n">
        <f aca="false">G10+G12+G14+G16</f>
        <v>42515770.1</v>
      </c>
    </row>
    <row r="10" customFormat="false" ht="21" hidden="false" customHeight="false" outlineLevel="0" collapsed="false">
      <c r="A10" s="26"/>
      <c r="B10" s="27" t="s">
        <v>13</v>
      </c>
      <c r="C10" s="28" t="n">
        <f aca="false">SUM(C11)</f>
        <v>11436539.8</v>
      </c>
      <c r="D10" s="28" t="n">
        <f aca="false">SUM(D11)</f>
        <v>13716931.9</v>
      </c>
      <c r="E10" s="28" t="n">
        <f aca="false">SUM(E11)</f>
        <v>20699322.2</v>
      </c>
      <c r="F10" s="28" t="n">
        <f aca="false">SUM(F11)</f>
        <v>25604080</v>
      </c>
      <c r="G10" s="28" t="n">
        <f aca="false">SUM(G11)</f>
        <v>30437959.1</v>
      </c>
    </row>
    <row r="11" customFormat="false" ht="11.25" hidden="false" customHeight="false" outlineLevel="0" collapsed="false">
      <c r="A11" s="29" t="s">
        <v>14</v>
      </c>
      <c r="B11" s="30" t="s">
        <v>15</v>
      </c>
      <c r="C11" s="31" t="n">
        <v>11436539.8</v>
      </c>
      <c r="D11" s="31" t="n">
        <v>13716931.9</v>
      </c>
      <c r="E11" s="31" t="n">
        <v>20699322.2</v>
      </c>
      <c r="F11" s="31" t="n">
        <v>25604080</v>
      </c>
      <c r="G11" s="31" t="n">
        <v>30437959.1</v>
      </c>
    </row>
    <row r="12" customFormat="false" ht="21" hidden="false" customHeight="false" outlineLevel="0" collapsed="false">
      <c r="A12" s="26"/>
      <c r="B12" s="27" t="s">
        <v>16</v>
      </c>
      <c r="C12" s="28" t="n">
        <f aca="false">SUM(C13)</f>
        <v>91754.6</v>
      </c>
      <c r="D12" s="28" t="n">
        <f aca="false">SUM(D13)</f>
        <v>132522.3</v>
      </c>
      <c r="E12" s="28" t="n">
        <f aca="false">SUM(E13)</f>
        <v>176240.4</v>
      </c>
      <c r="F12" s="28" t="n">
        <f aca="false">SUM(F13)</f>
        <v>93837.4</v>
      </c>
      <c r="G12" s="28" t="n">
        <f aca="false">SUM(G13)</f>
        <v>222863.8</v>
      </c>
    </row>
    <row r="13" customFormat="false" ht="11.25" hidden="false" customHeight="false" outlineLevel="0" collapsed="false">
      <c r="A13" s="29" t="s">
        <v>17</v>
      </c>
      <c r="B13" s="30" t="s">
        <v>18</v>
      </c>
      <c r="C13" s="31" t="n">
        <v>91754.6</v>
      </c>
      <c r="D13" s="31" t="n">
        <v>132522.3</v>
      </c>
      <c r="E13" s="31" t="n">
        <v>176240.4</v>
      </c>
      <c r="F13" s="31" t="n">
        <v>93837.4</v>
      </c>
      <c r="G13" s="31" t="n">
        <v>222863.8</v>
      </c>
    </row>
    <row r="14" customFormat="false" ht="31.5" hidden="false" customHeight="false" outlineLevel="0" collapsed="false">
      <c r="A14" s="26"/>
      <c r="B14" s="27" t="s">
        <v>19</v>
      </c>
      <c r="C14" s="28" t="n">
        <f aca="false">SUM(C15)</f>
        <v>1814572.9</v>
      </c>
      <c r="D14" s="28" t="n">
        <f aca="false">SUM(D15)</f>
        <v>1141609</v>
      </c>
      <c r="E14" s="28" t="n">
        <f aca="false">SUM(E15)</f>
        <v>910901.6</v>
      </c>
      <c r="F14" s="28" t="n">
        <f aca="false">SUM(F15)</f>
        <v>576214.6</v>
      </c>
      <c r="G14" s="28" t="n">
        <f aca="false">SUM(G15)</f>
        <v>844836.1</v>
      </c>
    </row>
    <row r="15" customFormat="false" ht="22.5" hidden="false" customHeight="false" outlineLevel="0" collapsed="false">
      <c r="A15" s="29" t="s">
        <v>20</v>
      </c>
      <c r="B15" s="30" t="s">
        <v>21</v>
      </c>
      <c r="C15" s="31" t="n">
        <v>1814572.9</v>
      </c>
      <c r="D15" s="31" t="n">
        <v>1141609</v>
      </c>
      <c r="E15" s="31" t="n">
        <v>910901.6</v>
      </c>
      <c r="F15" s="31" t="n">
        <v>576214.6</v>
      </c>
      <c r="G15" s="31" t="n">
        <v>844836.1</v>
      </c>
    </row>
    <row r="16" customFormat="false" ht="21" hidden="false" customHeight="false" outlineLevel="0" collapsed="false">
      <c r="A16" s="26"/>
      <c r="B16" s="27" t="s">
        <v>22</v>
      </c>
      <c r="C16" s="28" t="n">
        <f aca="false">SUM(C17)</f>
        <v>26970514</v>
      </c>
      <c r="D16" s="28" t="n">
        <f aca="false">SUM(D17)</f>
        <v>11418636.2</v>
      </c>
      <c r="E16" s="28" t="n">
        <f aca="false">SUM(E17)</f>
        <v>4734311.7</v>
      </c>
      <c r="F16" s="28" t="n">
        <f aca="false">SUM(F17)</f>
        <v>11010136.1</v>
      </c>
      <c r="G16" s="28" t="n">
        <f aca="false">SUM(G17)</f>
        <v>11010111.1</v>
      </c>
    </row>
    <row r="17" customFormat="false" ht="11.25" hidden="false" customHeight="false" outlineLevel="0" collapsed="false">
      <c r="A17" s="29" t="s">
        <v>23</v>
      </c>
      <c r="B17" s="30" t="s">
        <v>24</v>
      </c>
      <c r="C17" s="31" t="n">
        <v>26970514</v>
      </c>
      <c r="D17" s="31" t="n">
        <v>11418636.2</v>
      </c>
      <c r="E17" s="31" t="n">
        <v>4734311.7</v>
      </c>
      <c r="F17" s="31" t="n">
        <v>11010136.1</v>
      </c>
      <c r="G17" s="31" t="n">
        <v>11010111.1</v>
      </c>
    </row>
    <row r="18" customFormat="false" ht="28.5" hidden="false" customHeight="true" outlineLevel="0" collapsed="false">
      <c r="A18" s="29"/>
      <c r="B18" s="27" t="s">
        <v>25</v>
      </c>
      <c r="C18" s="32" t="n">
        <f aca="false">C19+C35+C42+C49</f>
        <v>44423733.6</v>
      </c>
      <c r="D18" s="32" t="n">
        <f aca="false">D19+D35+D42+D49</f>
        <v>26317260.2</v>
      </c>
      <c r="E18" s="32" t="n">
        <f aca="false">E19+E35+E42+E49</f>
        <v>25665051.7</v>
      </c>
      <c r="F18" s="32" t="n">
        <f aca="false">F19+F35+F42+F49</f>
        <v>40468828</v>
      </c>
      <c r="G18" s="32" t="n">
        <f aca="false">G19+G35+G42+G49</f>
        <v>39367473.3</v>
      </c>
    </row>
    <row r="19" customFormat="false" ht="12" hidden="false" customHeight="false" outlineLevel="0" collapsed="false">
      <c r="A19" s="23"/>
      <c r="B19" s="24" t="s">
        <v>26</v>
      </c>
      <c r="C19" s="25" t="n">
        <f aca="false">SUM(C20:C33)</f>
        <v>42928936.5</v>
      </c>
      <c r="D19" s="25" t="n">
        <f aca="false">SUM(D20:D33)</f>
        <v>24303889.5</v>
      </c>
      <c r="E19" s="25" t="n">
        <f aca="false">SUM(E20:E33)</f>
        <v>22707044.7</v>
      </c>
      <c r="F19" s="25" t="n">
        <f aca="false">SUM(F20:F33)</f>
        <v>39648094.6</v>
      </c>
      <c r="G19" s="25" t="n">
        <f aca="false">SUM(G20:G33)</f>
        <v>38546740.9</v>
      </c>
    </row>
    <row r="20" customFormat="false" ht="22.5" hidden="false" customHeight="false" outlineLevel="0" collapsed="false">
      <c r="A20" s="29" t="s">
        <v>27</v>
      </c>
      <c r="B20" s="30" t="s">
        <v>28</v>
      </c>
      <c r="C20" s="31" t="n">
        <v>6145910.2</v>
      </c>
      <c r="D20" s="31" t="n">
        <v>847252.4</v>
      </c>
      <c r="E20" s="31" t="n">
        <v>1329944.5</v>
      </c>
      <c r="F20" s="33" t="n">
        <v>4049808.1</v>
      </c>
      <c r="G20" s="31" t="n">
        <v>4031791</v>
      </c>
    </row>
    <row r="21" customFormat="false" ht="11.25" hidden="false" customHeight="false" outlineLevel="0" collapsed="false">
      <c r="A21" s="29" t="s">
        <v>29</v>
      </c>
      <c r="B21" s="30" t="s">
        <v>30</v>
      </c>
      <c r="C21" s="31" t="n">
        <v>2292509.1</v>
      </c>
      <c r="D21" s="31" t="n">
        <v>3195190.6</v>
      </c>
      <c r="E21" s="31" t="n">
        <v>4221950.6</v>
      </c>
      <c r="F21" s="33" t="n">
        <v>3528071.5</v>
      </c>
      <c r="G21" s="31" t="n">
        <v>3527841.6</v>
      </c>
    </row>
    <row r="22" customFormat="false" ht="45" hidden="false" customHeight="false" outlineLevel="0" collapsed="false">
      <c r="A22" s="29" t="s">
        <v>31</v>
      </c>
      <c r="B22" s="30" t="s">
        <v>32</v>
      </c>
      <c r="C22" s="31" t="n">
        <v>71340.6</v>
      </c>
      <c r="D22" s="31" t="n">
        <v>79290.7</v>
      </c>
      <c r="E22" s="31" t="n">
        <v>62200.3</v>
      </c>
      <c r="F22" s="33" t="n">
        <v>90155</v>
      </c>
      <c r="G22" s="31" t="n">
        <v>90154.2</v>
      </c>
    </row>
    <row r="23" customFormat="false" ht="11.25" hidden="false" customHeight="false" outlineLevel="0" collapsed="false">
      <c r="A23" s="29" t="s">
        <v>33</v>
      </c>
      <c r="B23" s="30" t="s">
        <v>34</v>
      </c>
      <c r="C23" s="31" t="n">
        <v>10247732.9</v>
      </c>
      <c r="D23" s="31" t="n">
        <v>0</v>
      </c>
      <c r="E23" s="31" t="n">
        <v>0</v>
      </c>
      <c r="F23" s="33" t="n">
        <v>0</v>
      </c>
      <c r="G23" s="31" t="n">
        <v>0</v>
      </c>
    </row>
    <row r="24" customFormat="false" ht="22.5" hidden="false" customHeight="false" outlineLevel="0" collapsed="false">
      <c r="A24" s="29" t="s">
        <v>35</v>
      </c>
      <c r="B24" s="30" t="s">
        <v>36</v>
      </c>
      <c r="C24" s="31" t="n">
        <v>1146842</v>
      </c>
      <c r="D24" s="31" t="n">
        <v>1223833.3</v>
      </c>
      <c r="E24" s="31" t="n">
        <v>1515838.3</v>
      </c>
      <c r="F24" s="33" t="n">
        <v>1676138</v>
      </c>
      <c r="G24" s="31" t="n">
        <v>1672828.9</v>
      </c>
    </row>
    <row r="25" customFormat="false" ht="22.5" hidden="false" customHeight="false" outlineLevel="0" collapsed="false">
      <c r="A25" s="29" t="s">
        <v>37</v>
      </c>
      <c r="B25" s="30" t="s">
        <v>38</v>
      </c>
      <c r="C25" s="31" t="n">
        <v>6125095.6</v>
      </c>
      <c r="D25" s="31" t="n">
        <v>4778803.9</v>
      </c>
      <c r="E25" s="31" t="n">
        <v>2407261.3</v>
      </c>
      <c r="F25" s="33" t="n">
        <v>5840831.3</v>
      </c>
      <c r="G25" s="31" t="n">
        <v>5308521.6</v>
      </c>
    </row>
    <row r="26" customFormat="false" ht="22.5" hidden="false" customHeight="false" outlineLevel="0" collapsed="false">
      <c r="A26" s="29" t="s">
        <v>39</v>
      </c>
      <c r="B26" s="30" t="s">
        <v>40</v>
      </c>
      <c r="C26" s="31" t="n">
        <v>741490</v>
      </c>
      <c r="D26" s="31" t="n">
        <v>592170.4</v>
      </c>
      <c r="E26" s="31" t="n">
        <v>478646.7</v>
      </c>
      <c r="F26" s="33" t="n">
        <v>1011412.7</v>
      </c>
      <c r="G26" s="31" t="n">
        <v>1011397.6</v>
      </c>
    </row>
    <row r="27" customFormat="false" ht="22.5" hidden="false" customHeight="false" outlineLevel="0" collapsed="false">
      <c r="A27" s="29" t="s">
        <v>41</v>
      </c>
      <c r="B27" s="30" t="s">
        <v>42</v>
      </c>
      <c r="C27" s="31" t="n">
        <v>2229.7</v>
      </c>
      <c r="D27" s="31" t="n">
        <v>155192.5</v>
      </c>
      <c r="E27" s="31" t="n">
        <v>0</v>
      </c>
      <c r="F27" s="31" t="n">
        <v>289580.3</v>
      </c>
      <c r="G27" s="31" t="n">
        <v>236508.5</v>
      </c>
    </row>
    <row r="28" customFormat="false" ht="68.25" hidden="false" customHeight="true" outlineLevel="0" collapsed="false">
      <c r="A28" s="29" t="s">
        <v>43</v>
      </c>
      <c r="B28" s="30" t="s">
        <v>44</v>
      </c>
      <c r="C28" s="31" t="n">
        <v>42307.4</v>
      </c>
      <c r="D28" s="31" t="n">
        <v>42075.4</v>
      </c>
      <c r="E28" s="31" t="n">
        <v>15621.5</v>
      </c>
      <c r="F28" s="31" t="n">
        <v>7981.8</v>
      </c>
      <c r="G28" s="31" t="n">
        <v>7981.7</v>
      </c>
    </row>
    <row r="29" customFormat="false" ht="45" hidden="false" customHeight="false" outlineLevel="0" collapsed="false">
      <c r="A29" s="29" t="s">
        <v>45</v>
      </c>
      <c r="B29" s="30" t="s">
        <v>46</v>
      </c>
      <c r="C29" s="31" t="n">
        <v>7458353.3</v>
      </c>
      <c r="D29" s="31" t="n">
        <v>74668.6</v>
      </c>
      <c r="E29" s="31" t="n">
        <v>85585.3</v>
      </c>
      <c r="F29" s="31" t="n">
        <v>140406.5</v>
      </c>
      <c r="G29" s="31" t="n">
        <v>140405.8</v>
      </c>
    </row>
    <row r="30" customFormat="false" ht="11.25" hidden="false" customHeight="false" outlineLevel="0" collapsed="false">
      <c r="A30" s="29" t="s">
        <v>47</v>
      </c>
      <c r="B30" s="30" t="s">
        <v>48</v>
      </c>
      <c r="C30" s="31" t="n">
        <v>1709591.2</v>
      </c>
      <c r="D30" s="31" t="n">
        <v>1747687.2</v>
      </c>
      <c r="E30" s="31" t="n">
        <v>1528487.7</v>
      </c>
      <c r="F30" s="31" t="n">
        <v>3867289.7</v>
      </c>
      <c r="G30" s="31" t="n">
        <v>3417382.6</v>
      </c>
    </row>
    <row r="31" customFormat="false" ht="11.25" hidden="false" customHeight="false" outlineLevel="0" collapsed="false">
      <c r="A31" s="29" t="s">
        <v>49</v>
      </c>
      <c r="B31" s="30" t="s">
        <v>50</v>
      </c>
      <c r="C31" s="31" t="n">
        <v>3646972.1</v>
      </c>
      <c r="D31" s="31" t="n">
        <v>1656498.6</v>
      </c>
      <c r="E31" s="31" t="n">
        <v>474139.1</v>
      </c>
      <c r="F31" s="31" t="n">
        <v>622214.5</v>
      </c>
      <c r="G31" s="31" t="n">
        <v>577723.2</v>
      </c>
    </row>
    <row r="32" customFormat="false" ht="11.25" hidden="false" customHeight="false" outlineLevel="0" collapsed="false">
      <c r="A32" s="29" t="s">
        <v>51</v>
      </c>
      <c r="B32" s="30" t="s">
        <v>52</v>
      </c>
      <c r="C32" s="31" t="n">
        <v>4924</v>
      </c>
      <c r="D32" s="31" t="n">
        <v>298900.7</v>
      </c>
      <c r="E32" s="31" t="n">
        <v>288678.2</v>
      </c>
      <c r="F32" s="31" t="n">
        <v>288855.2</v>
      </c>
      <c r="G32" s="31" t="n">
        <v>288854.2</v>
      </c>
    </row>
    <row r="33" customFormat="false" ht="11.25" hidden="false" customHeight="false" outlineLevel="0" collapsed="false">
      <c r="A33" s="29" t="s">
        <v>53</v>
      </c>
      <c r="B33" s="30" t="s">
        <v>54</v>
      </c>
      <c r="C33" s="31" t="n">
        <v>3293638.4</v>
      </c>
      <c r="D33" s="31" t="n">
        <v>9612325.2</v>
      </c>
      <c r="E33" s="31" t="n">
        <v>10298691.2</v>
      </c>
      <c r="F33" s="31" t="n">
        <v>18235350</v>
      </c>
      <c r="G33" s="31" t="n">
        <v>18235350</v>
      </c>
    </row>
    <row r="34" customFormat="false" ht="24" hidden="false" customHeight="false" outlineLevel="0" collapsed="false">
      <c r="A34" s="23"/>
      <c r="B34" s="24" t="s">
        <v>55</v>
      </c>
      <c r="C34" s="25" t="n">
        <v>147750</v>
      </c>
      <c r="D34" s="25" t="n">
        <v>91743.3</v>
      </c>
      <c r="E34" s="25" t="n">
        <v>5838.3</v>
      </c>
      <c r="F34" s="25" t="n">
        <v>-24064</v>
      </c>
      <c r="G34" s="25" t="n">
        <v>-51630.9</v>
      </c>
    </row>
    <row r="35" customFormat="false" ht="11.25" hidden="false" customHeight="false" outlineLevel="0" collapsed="false">
      <c r="A35" s="26"/>
      <c r="B35" s="27" t="s">
        <v>56</v>
      </c>
      <c r="C35" s="28" t="n">
        <f aca="false">SUM(C36:C38)</f>
        <v>174966</v>
      </c>
      <c r="D35" s="28" t="n">
        <f aca="false">SUM(D36:D38)</f>
        <v>122514</v>
      </c>
      <c r="E35" s="28" t="n">
        <f aca="false">SUM(E36:E38)</f>
        <v>55134</v>
      </c>
      <c r="F35" s="28" t="n">
        <f aca="false">SUM(F36:F38)</f>
        <v>0</v>
      </c>
      <c r="G35" s="28" t="n">
        <f aca="false">SUM(G36:G38)</f>
        <v>0</v>
      </c>
    </row>
    <row r="36" customFormat="false" ht="22.5" hidden="false" customHeight="false" outlineLevel="0" collapsed="false">
      <c r="A36" s="26" t="s">
        <v>37</v>
      </c>
      <c r="B36" s="30" t="s">
        <v>38</v>
      </c>
      <c r="C36" s="28"/>
      <c r="D36" s="28"/>
      <c r="E36" s="28"/>
      <c r="F36" s="28"/>
      <c r="G36" s="28"/>
    </row>
    <row r="37" customFormat="false" ht="65.25" hidden="false" customHeight="true" outlineLevel="0" collapsed="false">
      <c r="A37" s="29" t="s">
        <v>43</v>
      </c>
      <c r="B37" s="30" t="s">
        <v>44</v>
      </c>
      <c r="C37" s="31" t="n">
        <v>174966</v>
      </c>
      <c r="D37" s="31" t="n">
        <v>122514</v>
      </c>
      <c r="E37" s="31" t="n">
        <v>55134</v>
      </c>
      <c r="F37" s="31" t="n">
        <v>0</v>
      </c>
      <c r="G37" s="31" t="n">
        <v>0</v>
      </c>
    </row>
    <row r="38" customFormat="false" ht="36.75" hidden="false" customHeight="true" outlineLevel="0" collapsed="false">
      <c r="A38" s="29" t="s">
        <v>49</v>
      </c>
      <c r="B38" s="30" t="s">
        <v>57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</row>
    <row r="39" customFormat="false" ht="21" hidden="false" customHeight="false" outlineLevel="0" collapsed="false">
      <c r="A39" s="26"/>
      <c r="B39" s="27" t="s">
        <v>58</v>
      </c>
      <c r="C39" s="28" t="n">
        <f aca="false">SUM(C40)</f>
        <v>27216</v>
      </c>
      <c r="D39" s="28" t="n">
        <f aca="false">SUM(D40)</f>
        <v>30770.7</v>
      </c>
      <c r="E39" s="28" t="n">
        <f aca="false">SUM(E40)</f>
        <v>49295.7</v>
      </c>
      <c r="F39" s="28" t="n">
        <f aca="false">SUM(F40)</f>
        <v>24064</v>
      </c>
      <c r="G39" s="28" t="n">
        <f aca="false">SUM(G40)</f>
        <v>51630.9</v>
      </c>
    </row>
    <row r="40" customFormat="false" ht="22.5" hidden="false" customHeight="false" outlineLevel="0" collapsed="false">
      <c r="A40" s="29" t="s">
        <v>59</v>
      </c>
      <c r="B40" s="30" t="s">
        <v>60</v>
      </c>
      <c r="C40" s="31" t="n">
        <v>27216</v>
      </c>
      <c r="D40" s="31" t="n">
        <v>30770.7</v>
      </c>
      <c r="E40" s="31" t="n">
        <v>49295.7</v>
      </c>
      <c r="F40" s="31" t="n">
        <v>24064</v>
      </c>
      <c r="G40" s="31" t="n">
        <v>51630.9</v>
      </c>
    </row>
    <row r="41" customFormat="false" ht="48" hidden="false" customHeight="false" outlineLevel="0" collapsed="false">
      <c r="A41" s="23"/>
      <c r="B41" s="24" t="s">
        <v>61</v>
      </c>
      <c r="C41" s="25" t="n">
        <v>19419.1</v>
      </c>
      <c r="D41" s="25" t="n">
        <v>363330.2</v>
      </c>
      <c r="E41" s="25" t="n">
        <v>-219856.2</v>
      </c>
      <c r="F41" s="25" t="n">
        <v>0</v>
      </c>
      <c r="G41" s="25" t="n">
        <v>-2575.9</v>
      </c>
    </row>
    <row r="42" customFormat="false" ht="21" hidden="false" customHeight="false" outlineLevel="0" collapsed="false">
      <c r="A42" s="26"/>
      <c r="B42" s="27" t="s">
        <v>62</v>
      </c>
      <c r="C42" s="28" t="n">
        <f aca="false">SUM(C43)</f>
        <v>19831.1</v>
      </c>
      <c r="D42" s="28" t="n">
        <f aca="false">SUM(D43)</f>
        <v>365346.7</v>
      </c>
      <c r="E42" s="28" t="n">
        <f aca="false">SUM(E43)</f>
        <v>0</v>
      </c>
      <c r="F42" s="28" t="n">
        <f aca="false">SUM(F43)</f>
        <v>1</v>
      </c>
      <c r="G42" s="28" t="n">
        <f aca="false">SUM(G43)</f>
        <v>0</v>
      </c>
    </row>
    <row r="43" customFormat="false" ht="11.25" hidden="false" customHeight="false" outlineLevel="0" collapsed="false">
      <c r="A43" s="29" t="s">
        <v>49</v>
      </c>
      <c r="B43" s="30" t="s">
        <v>50</v>
      </c>
      <c r="C43" s="31" t="n">
        <v>19831.1</v>
      </c>
      <c r="D43" s="31" t="n">
        <v>365346.7</v>
      </c>
      <c r="E43" s="31" t="n">
        <v>0</v>
      </c>
      <c r="F43" s="31" t="n">
        <v>1</v>
      </c>
      <c r="G43" s="31" t="n">
        <v>0</v>
      </c>
    </row>
    <row r="44" customFormat="false" ht="31.5" hidden="false" customHeight="false" outlineLevel="0" collapsed="false">
      <c r="A44" s="29" t="s">
        <v>35</v>
      </c>
      <c r="B44" s="27" t="s">
        <v>63</v>
      </c>
      <c r="C44" s="28" t="n">
        <v>412</v>
      </c>
      <c r="D44" s="28" t="n">
        <v>2016.6</v>
      </c>
      <c r="E44" s="28" t="n">
        <v>219856.2</v>
      </c>
      <c r="F44" s="28" t="n">
        <v>0</v>
      </c>
      <c r="G44" s="28" t="n">
        <v>2575.9</v>
      </c>
    </row>
    <row r="45" customFormat="false" ht="24" hidden="false" customHeight="false" outlineLevel="0" collapsed="false">
      <c r="A45" s="23"/>
      <c r="B45" s="24" t="s">
        <v>64</v>
      </c>
      <c r="C45" s="25" t="n">
        <f aca="false">C9-C19-C34-C41</f>
        <v>-2782724.3</v>
      </c>
      <c r="D45" s="25" t="n">
        <f aca="false">D9-D19-D34-D41</f>
        <v>1650736.4</v>
      </c>
      <c r="E45" s="25" t="n">
        <f aca="false">E9-E19-E34-E41</f>
        <v>4027749.1</v>
      </c>
      <c r="F45" s="25" t="n">
        <f aca="false">F9-F19-F34-F41</f>
        <v>-2339762.5</v>
      </c>
      <c r="G45" s="25" t="n">
        <f aca="false">G9-G19-G34-G41</f>
        <v>4023236</v>
      </c>
    </row>
    <row r="46" customFormat="false" ht="48" hidden="false" customHeight="false" outlineLevel="0" collapsed="false">
      <c r="A46" s="23"/>
      <c r="B46" s="24" t="s">
        <v>65</v>
      </c>
      <c r="C46" s="25" t="n">
        <v>2782724.3</v>
      </c>
      <c r="D46" s="25" t="n">
        <v>-1650736.4</v>
      </c>
      <c r="E46" s="25" t="n">
        <v>-4027749.1</v>
      </c>
      <c r="F46" s="25" t="n">
        <v>2339762.5</v>
      </c>
      <c r="G46" s="25" t="n">
        <v>-4023236</v>
      </c>
    </row>
    <row r="47" customFormat="false" ht="11.25" hidden="false" customHeight="false" outlineLevel="0" collapsed="false">
      <c r="A47" s="26"/>
      <c r="B47" s="27" t="s">
        <v>66</v>
      </c>
      <c r="C47" s="28" t="n">
        <f aca="false">SUM(C48)</f>
        <v>5352580.9</v>
      </c>
      <c r="D47" s="28" t="n">
        <f aca="false">SUM(D48)</f>
        <v>122514</v>
      </c>
      <c r="E47" s="28" t="n">
        <f aca="false">SUM(E48)</f>
        <v>624040.6</v>
      </c>
      <c r="F47" s="28" t="n">
        <f aca="false">SUM(F48)</f>
        <v>299675</v>
      </c>
      <c r="G47" s="28" t="n">
        <f aca="false">SUM(G48)</f>
        <v>299675</v>
      </c>
    </row>
    <row r="48" customFormat="false" ht="11.25" hidden="false" customHeight="false" outlineLevel="0" collapsed="false">
      <c r="A48" s="29" t="s">
        <v>67</v>
      </c>
      <c r="B48" s="30" t="s">
        <v>68</v>
      </c>
      <c r="C48" s="31" t="n">
        <v>5352580.9</v>
      </c>
      <c r="D48" s="31" t="n">
        <v>122514</v>
      </c>
      <c r="E48" s="31" t="n">
        <v>624040.6</v>
      </c>
      <c r="F48" s="31" t="n">
        <v>299675</v>
      </c>
      <c r="G48" s="31" t="n">
        <v>299675</v>
      </c>
    </row>
    <row r="49" customFormat="false" ht="11.25" hidden="false" customHeight="false" outlineLevel="0" collapsed="false">
      <c r="A49" s="26"/>
      <c r="B49" s="27" t="s">
        <v>69</v>
      </c>
      <c r="C49" s="28" t="n">
        <f aca="false">SUM(C50)</f>
        <v>1300000</v>
      </c>
      <c r="D49" s="28" t="n">
        <f aca="false">SUM(D50)</f>
        <v>1525510</v>
      </c>
      <c r="E49" s="28" t="n">
        <f aca="false">SUM(E50)</f>
        <v>2902873</v>
      </c>
      <c r="F49" s="28" t="n">
        <f aca="false">SUM(F50)</f>
        <v>820732.4</v>
      </c>
      <c r="G49" s="28" t="n">
        <f aca="false">SUM(G50)</f>
        <v>820732.4</v>
      </c>
    </row>
    <row r="50" customFormat="false" ht="11.25" hidden="false" customHeight="false" outlineLevel="0" collapsed="false">
      <c r="A50" s="29" t="s">
        <v>70</v>
      </c>
      <c r="B50" s="30" t="s">
        <v>71</v>
      </c>
      <c r="C50" s="31" t="n">
        <v>1300000</v>
      </c>
      <c r="D50" s="31" t="n">
        <v>1525510</v>
      </c>
      <c r="E50" s="31" t="n">
        <v>2902873</v>
      </c>
      <c r="F50" s="31" t="n">
        <v>820732.4</v>
      </c>
      <c r="G50" s="31" t="n">
        <v>820732.4</v>
      </c>
    </row>
    <row r="51" customFormat="false" ht="21" hidden="false" customHeight="false" outlineLevel="0" collapsed="false">
      <c r="A51" s="26"/>
      <c r="B51" s="27" t="s">
        <v>72</v>
      </c>
      <c r="C51" s="28" t="n">
        <v>-1269856.5</v>
      </c>
      <c r="D51" s="28" t="n">
        <v>-247740.5</v>
      </c>
      <c r="E51" s="28" t="n">
        <v>-1748916.8</v>
      </c>
      <c r="F51" s="28" t="n">
        <v>2860819.9</v>
      </c>
      <c r="G51" s="28" t="n">
        <v>-3502178.5</v>
      </c>
    </row>
    <row r="55" customFormat="false" ht="12" hidden="false" customHeight="false" outlineLevel="0" collapsed="false">
      <c r="A55" s="34"/>
      <c r="B55" s="35"/>
      <c r="C55" s="35"/>
      <c r="D55" s="35"/>
      <c r="E55" s="35"/>
      <c r="F55" s="35"/>
    </row>
  </sheetData>
  <mergeCells count="6"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196527777777778" right="0.196527777777778" top="0.7875" bottom="0.24305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с обяз.(прил 1)&amp;R&amp;6 10.10.2018 17:36: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Galina</dc:creator>
  <dc:description/>
  <dc:language>en-US</dc:language>
  <cp:lastModifiedBy>Admin</cp:lastModifiedBy>
  <cp:lastPrinted>2019-03-27T08:33:56Z</cp:lastPrinted>
  <dcterms:modified xsi:type="dcterms:W3CDTF">2023-09-11T10:43:58Z</dcterms:modified>
  <cp:revision>0</cp:revision>
  <dc:subject/>
  <dc:title/>
</cp:coreProperties>
</file>